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2"/>
  </bookViews>
  <sheets>
    <sheet name="Krycí list rozpočtu" sheetId="1" state="visible" r:id="rId2"/>
    <sheet name="Rekapitulace VZT" sheetId="2" state="visible" r:id="rId3"/>
    <sheet name="Rozpočet VZT" sheetId="3" state="visible" r:id="rId4"/>
  </sheets>
  <definedNames>
    <definedName function="false" hidden="false" localSheetId="2" name="_xlnm.Print_Area" vbProcedure="false">'Rozpočet VZT'!$B$1:$K$115</definedName>
    <definedName function="false" hidden="false" localSheetId="2" name="_xlnm.Print_Titles" vbProcedure="false">'Rozpočet VZ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42">
  <si>
    <t xml:space="preserve">KRYCÍ LIST ROZPOČTU</t>
  </si>
  <si>
    <t xml:space="preserve">Název stavby</t>
  </si>
  <si>
    <t xml:space="preserve">Rozšíření centra pro seniory v Holešově
- Bytový dům</t>
  </si>
  <si>
    <t xml:space="preserve">JKSO</t>
  </si>
  <si>
    <t xml:space="preserve">Název oddílu</t>
  </si>
  <si>
    <t xml:space="preserve">D.1.4. - Technika prostředí staveb</t>
  </si>
  <si>
    <t xml:space="preserve">EČO</t>
  </si>
  <si>
    <t xml:space="preserve">Název části</t>
  </si>
  <si>
    <t xml:space="preserve">D.1.4.c) - Vzduchotechnika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Město Holešov, Masarykova 628, 769 01 Holešov</t>
  </si>
  <si>
    <t xml:space="preserve">Projektant</t>
  </si>
  <si>
    <t xml:space="preserve">Jaromír Přikryl, Fojtská 433, Hvozdná, 763 10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D.1.4.c)-011</t>
  </si>
  <si>
    <t xml:space="preserve">Jaromír Přikryl</t>
  </si>
  <si>
    <t xml:space="preserve">06_2024</t>
  </si>
  <si>
    <t xml:space="preserve">Měrné a účelové jednotky</t>
  </si>
  <si>
    <t xml:space="preserve">Počet</t>
  </si>
  <si>
    <t xml:space="preserve">Náklady / 1 m.j.</t>
  </si>
  <si>
    <t xml:space="preserve">  Rozpočtové náklady v CZk 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ednické výpomoci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-zaregulování ap.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Zařízení</t>
  </si>
  <si>
    <t xml:space="preserve">Popis</t>
  </si>
  <si>
    <t xml:space="preserve">Dodávka 
elementů a potrubí</t>
  </si>
  <si>
    <t xml:space="preserve">Montáž 
elementů a potrubí </t>
  </si>
  <si>
    <t xml:space="preserve">Cena 
celkem</t>
  </si>
  <si>
    <t xml:space="preserve">Váha 
celkem</t>
  </si>
  <si>
    <t xml:space="preserve">Celkem vzduchotechnická zařízení a chlazení</t>
  </si>
  <si>
    <t xml:space="preserve">Rekapitulace s profesemi</t>
  </si>
  <si>
    <t xml:space="preserve">VZDUCHOTECHNICKÁ ZAŘÍZENÍ A CHLAZENÍ</t>
  </si>
  <si>
    <t xml:space="preserve">Celková rekapitulace</t>
  </si>
  <si>
    <t xml:space="preserve">Převod</t>
  </si>
  <si>
    <t xml:space="preserve">Náklady na dopravu 3% z cen dodávek vzt.</t>
  </si>
  <si>
    <t xml:space="preserve">Zednické výpomoci: 4% z cen montáží vzt.</t>
  </si>
  <si>
    <t xml:space="preserve">CELKEM:</t>
  </si>
  <si>
    <t xml:space="preserve">CELKEM ZAKÁZKA:</t>
  </si>
  <si>
    <t xml:space="preserve">CPV</t>
  </si>
  <si>
    <t xml:space="preserve">č. pozice</t>
  </si>
  <si>
    <t xml:space="preserve">název zařízení</t>
  </si>
  <si>
    <t xml:space="preserve">počet </t>
  </si>
  <si>
    <t xml:space="preserve">MJ</t>
  </si>
  <si>
    <t xml:space="preserve">dodávka /MJ</t>
  </si>
  <si>
    <t xml:space="preserve">montáž /MJ</t>
  </si>
  <si>
    <t xml:space="preserve">dodávka celkem (Kč)</t>
  </si>
  <si>
    <t xml:space="preserve">montáž celkem (Kč)</t>
  </si>
  <si>
    <t xml:space="preserve">váha/MJ (kg)</t>
  </si>
  <si>
    <t xml:space="preserve">váha celkem (kg)</t>
  </si>
  <si>
    <t xml:space="preserve">Zařízení č.1 - Větrání CHÚC typu "B"</t>
  </si>
  <si>
    <t xml:space="preserve">1.01</t>
  </si>
  <si>
    <t xml:space="preserve">Potrubní axiální ventilátor DN710 s kuličkovými ložisky s doživotní tukovou náplní s provozním rozsahem teplot -40°C až min. +40°C 
Vzduchový výkon V=13750m3/h / 250Pa
El. příkon Ni=2.6kW / 230/400V / 6.4 / 3.7A</t>
  </si>
  <si>
    <t xml:space="preserve">ks</t>
  </si>
  <si>
    <t xml:space="preserve">Spojovací pružná manžeta DN710</t>
  </si>
  <si>
    <t xml:space="preserve">Konzoly pro uchycení ventilátoru DN710 </t>
  </si>
  <si>
    <t xml:space="preserve">kpl</t>
  </si>
  <si>
    <t xml:space="preserve">Protipříruba na potrubí DN710 </t>
  </si>
  <si>
    <t xml:space="preserve">1.02</t>
  </si>
  <si>
    <t xml:space="preserve">Protidešťová žaluzie pozink široké lamely 1250x1250 s rámem
čistá průtočná plocha žaluzie min.65%</t>
  </si>
  <si>
    <t xml:space="preserve">1.03</t>
  </si>
  <si>
    <t xml:space="preserve">Regulační klapka těsná 1250x1250 - ovládání servopohonem s pružinou dvoubodobé, min. moment 10Nm / 230V - klapku bez proudu otevírá</t>
  </si>
  <si>
    <t xml:space="preserve">1.04</t>
  </si>
  <si>
    <t xml:space="preserve">Přívodní stěnová mřížka hliníková 1400x1250 jednořadá horizontální s hladkými lamelami rozteč lamel 20mm</t>
  </si>
  <si>
    <t xml:space="preserve">1.05</t>
  </si>
  <si>
    <t xml:space="preserve">Přívodní stěnová mřížka hliníková 500x400 jednořadá horizontální s hladkými lamelami rozteč lamel 20mm</t>
  </si>
  <si>
    <t xml:space="preserve">1.06</t>
  </si>
  <si>
    <t xml:space="preserve">Protidešťová žaluzie pozink široké lamely 1500x1000 s rámem
čistá průtočná plocha žaluzie min.65%</t>
  </si>
  <si>
    <t xml:space="preserve">1.07</t>
  </si>
  <si>
    <t xml:space="preserve">Mechanická přetlaková klapka 710x1000 v potrubním provedení 
s přesným nastavením tlaku 50Pa při průtoku vzduchu V=6875m3/h
vč. ochranné mřížky na čele klapky (tlak lze měnit na místě instalace)</t>
  </si>
  <si>
    <t xml:space="preserve">1.08</t>
  </si>
  <si>
    <t xml:space="preserve">Regulační klapka těsná 1500x1000 - ovládání servopohonem s pružinou dvoubodobé, min. moment 10Nm / 230V - klapku bez proudu otevírá</t>
  </si>
  <si>
    <t xml:space="preserve">1.09</t>
  </si>
  <si>
    <t xml:space="preserve">Potrubí čtyřhranné ocelové sk.I, ON 120405, lištové spoje, 50% Tv.
Třída hořlavosti A1, třída těsnosti III.                                     </t>
  </si>
  <si>
    <t xml:space="preserve">m2</t>
  </si>
  <si>
    <t xml:space="preserve">1.10</t>
  </si>
  <si>
    <t xml:space="preserve">Tepelná izolace minerální vatou proti kondenzaci min. tl. 60mm
s Al laminací na kompletní zařízení v prostoru pod schodištěm</t>
  </si>
  <si>
    <t xml:space="preserve">1.11</t>
  </si>
  <si>
    <t xml:space="preserve">Montážní závěsný, spojovací a těsnící materiál, spojky, apod.</t>
  </si>
  <si>
    <t xml:space="preserve">kg</t>
  </si>
  <si>
    <t xml:space="preserve">Celkem</t>
  </si>
  <si>
    <t xml:space="preserve">Zařízení č.2 - Větrání společenské místnosti a kanceláře</t>
  </si>
  <si>
    <t xml:space="preserve">2.01</t>
  </si>
  <si>
    <t xml:space="preserve">Nástěnná rekuperační jednotka s diagonální protiproudým enthalpickým rekuperátorem, EC ventilátory, filtrací tř. min. G4, plynulým by-passem i pro chlazení v letním období, předehřívačem 2.4kW protimrazové ochrany rekuperátoru, dohřívačem 1.2kW, dvojitým pláštěm jednotky s izolací 30mm, izolovanými hrdly pro připojení vzduchovodů a inteligentním plně vybaveným systémem regulace s ovládáním pomocí dotykového displejenebo nebo pomocí  chytrého zařízení a s možností BMS řízení Modbus nebo BACnet
Vzduchový výkon přívod/odvod V=800/800m3/h - 200/200Pa
El. příkon Ni=3.2kW / 400V / 10.3A (vč. el. předeheřevu a dohřevu)</t>
  </si>
  <si>
    <t xml:space="preserve">Těsná regulační klapka DN250 ovládaná servopohonem 24V / 5Nm</t>
  </si>
  <si>
    <t xml:space="preserve">Sifon s kuličkou</t>
  </si>
  <si>
    <t xml:space="preserve">Spojovací manžety DN250</t>
  </si>
  <si>
    <t xml:space="preserve">2.02</t>
  </si>
  <si>
    <t xml:space="preserve">Nasávací protidešťová žaluzie hliníková 400x250 vč. rámu</t>
  </si>
  <si>
    <t xml:space="preserve">2.03</t>
  </si>
  <si>
    <t xml:space="preserve">Výfuková protidešťová žaluzie hliníková 250x250 vč. rámu</t>
  </si>
  <si>
    <t xml:space="preserve">Přechod potrubí 250x250 - DN250 / 300</t>
  </si>
  <si>
    <t xml:space="preserve">2.04</t>
  </si>
  <si>
    <t xml:space="preserve">Tlumič hluku kompaktní do Spiro potrubí DN250 / 900 </t>
  </si>
  <si>
    <t xml:space="preserve">2.05</t>
  </si>
  <si>
    <t xml:space="preserve">Tepelně izolovaná ohebná hygienická hadice DN250 / tl. izolace 50mm</t>
  </si>
  <si>
    <t xml:space="preserve">bm</t>
  </si>
  <si>
    <t xml:space="preserve">2.06</t>
  </si>
  <si>
    <t xml:space="preserve">Přívodní vířivý regulovatelný anemostat čtyřhranný do rastru podhledu velikost  600x16 s bílými nastavitelnými lamelami pro 200m3/h vzduchu</t>
  </si>
  <si>
    <t xml:space="preserve">Plenum box přívodní horizontální pro anemostat s klapkou a děrovaným plechem s připojovacím hrdlem DN200 </t>
  </si>
  <si>
    <t xml:space="preserve">2.07</t>
  </si>
  <si>
    <t xml:space="preserve">Přívodní vířivý regulovatelný anemostat čtyřhranný do rastru podhledu velikost  600x24 s bílými nastavitelnými lamelami pro 300m3/h vzduchu</t>
  </si>
  <si>
    <t xml:space="preserve">2.08</t>
  </si>
  <si>
    <t xml:space="preserve">Odsávací vířivý regulovatelný anemostat čtyřhranný do rastru podhledu velikost  600x16 s bílými nastavitelnými lamelami pro 200m3/h vzduchu</t>
  </si>
  <si>
    <t xml:space="preserve">Plenum box odsávací horizontální pro anemostat s klapkou a s připojovacím hrdlem DN200 </t>
  </si>
  <si>
    <t xml:space="preserve">2.09</t>
  </si>
  <si>
    <t xml:space="preserve">Odsávací vířivý regulovatelný anemostat čtyřhranný do rastru podhledu velikost  600x24 s bílými nastavitelnými lamelami pro 300m3/h vzduchu</t>
  </si>
  <si>
    <t xml:space="preserve">2.10</t>
  </si>
  <si>
    <t xml:space="preserve">Flexibilní tlumič s vysokým útlumem hluku DN200 / 1000 / tl.izolace 25mm</t>
  </si>
  <si>
    <t xml:space="preserve">2.11</t>
  </si>
  <si>
    <t xml:space="preserve">Kruhové Spiro potrubí DN 200 / 30% Tvarovek vč. Spojek a objímek</t>
  </si>
  <si>
    <t xml:space="preserve">Kruhové Spiro potrubí DN 250 / 0% Tvarovek vč. Spojek a objímek</t>
  </si>
  <si>
    <t xml:space="preserve">2.12</t>
  </si>
  <si>
    <t xml:space="preserve">2.13</t>
  </si>
  <si>
    <t xml:space="preserve">Tepelná izolace potrubí samolepícími EDPM kaučovými deskami tl. 25mm
s AL laminací na nasávací a výfukové potrubí vč. klapek proti kondenzaci</t>
  </si>
  <si>
    <t xml:space="preserve">2.14</t>
  </si>
  <si>
    <t xml:space="preserve">Montážní, spojovací a těsnící materiál, spojky, apod.</t>
  </si>
  <si>
    <t xml:space="preserve">Zařízení č.3 - Větrání šatny a inspekční denní místnosti</t>
  </si>
  <si>
    <t xml:space="preserve">3.01</t>
  </si>
  <si>
    <t xml:space="preserve">Nástěnná rekuperační jednotka s diagonální protiproudým hliníkovým rekuperátorem, EC ventilátory, filtrací tř. min. G4, plynulým by-passem i pro chlazení v letním období, předehřívačem 1.6kW protimrazové ochrany rekuperátoru, dohřívačem 0.8kW, dvojitým pláštěm jednotky s izolací 30mm, izolovanými hrdly pro připojení vzduchovodů a inteligentním plně vybaveným systémem regulace s ovládáním pomocí dotykového displejenebo nebo pomocí  chytrého zařízení a s možností BMS řízení Modbus nebo BACnet
Vzduchový výkon přívod/odvod V=480/480m3/h - 200/200Pa
El. příkon Ni=2.64kW / 230V / 11.3A (vč. el. předeheřevu a dohřevu) </t>
  </si>
  <si>
    <t xml:space="preserve">Těsná regulační klapka DN200 ovládaná servopohonem 24V / 5Nm</t>
  </si>
  <si>
    <t xml:space="preserve">Sifon s kuličkou </t>
  </si>
  <si>
    <t xml:space="preserve">Spojovací manžeta DN200</t>
  </si>
  <si>
    <t xml:space="preserve">3.02</t>
  </si>
  <si>
    <t xml:space="preserve">Nasávací/Výfuková protidešťová žaluzie hliníková 250x250 vč. rámu</t>
  </si>
  <si>
    <t xml:space="preserve">Přechod potrubí 250x250 - DN200 / 300</t>
  </si>
  <si>
    <t xml:space="preserve">3.03</t>
  </si>
  <si>
    <t xml:space="preserve">Tlumič hluku kompaktní do Spiro potrubí DN200 / 900 </t>
  </si>
  <si>
    <t xml:space="preserve">3.04</t>
  </si>
  <si>
    <t xml:space="preserve">Tepelně izolovaná ohebná hygienická hadice DN200 / tl. izolace 50mm</t>
  </si>
  <si>
    <t xml:space="preserve">3.05</t>
  </si>
  <si>
    <t xml:space="preserve">Přívodní vířivý regulovatelný anemostat čtyřhranný do rastru podhledu velikost  600x16 s bílými nastavitelnými lamelami pro 230-250m3/h vzduchu</t>
  </si>
  <si>
    <t xml:space="preserve">3.06</t>
  </si>
  <si>
    <t xml:space="preserve">Odsávací vířivý regulovatelný anemostat čtyřhranný do rastru podhledu velikost  600x16 s bílými nastavitelnými lamelami pro 250m3/h vzduchu</t>
  </si>
  <si>
    <t xml:space="preserve">3.07</t>
  </si>
  <si>
    <t xml:space="preserve">Talířový ventil odsávací plastový s horizontální štěrbinou DN125 
vč. upevňpvací zděře a kroužku </t>
  </si>
  <si>
    <t xml:space="preserve">3.08</t>
  </si>
  <si>
    <t xml:space="preserve">Talířový ventil odsávací plastový s horizontální štěrbinou DN160 
vč. upevňpvací zděře a kroužku </t>
  </si>
  <si>
    <t xml:space="preserve">3.09</t>
  </si>
  <si>
    <t xml:space="preserve">Ohebná hadice hliníková hygienická DN125 vč. Spojovací pásky</t>
  </si>
  <si>
    <t xml:space="preserve">3.10</t>
  </si>
  <si>
    <t xml:space="preserve">Ohebná hadice hliníková hygienická DN160 vč. Spojovací pásky</t>
  </si>
  <si>
    <t xml:space="preserve">3.11</t>
  </si>
  <si>
    <t xml:space="preserve">3.12</t>
  </si>
  <si>
    <t xml:space="preserve">Dveřní mřížka plastová bílá 453x91 neprůhledná</t>
  </si>
  <si>
    <t xml:space="preserve">3.13</t>
  </si>
  <si>
    <t xml:space="preserve">Kruhové Spiro potrubí DN 125 / 30% Tvarovek vč. Spojek a objímek</t>
  </si>
  <si>
    <t xml:space="preserve">Kruhové Spiro potrubí DN 160 / 30% Tvarovek vč. Spojek a objímek</t>
  </si>
  <si>
    <t xml:space="preserve">3.14</t>
  </si>
  <si>
    <t xml:space="preserve">3.15</t>
  </si>
  <si>
    <t xml:space="preserve">3.16</t>
  </si>
  <si>
    <t xml:space="preserve">Zařízení č.4 - Větrání rozvoden, NZ a FVE</t>
  </si>
  <si>
    <t xml:space="preserve">4.01</t>
  </si>
  <si>
    <t xml:space="preserve">Potrubní tříotáčkový nízkohlučný odsávací ventilátor DN160 s vektorovým hlukovým absorbérem, snadno vyjímatelnou motorovou jednotkou
Vzduchový výkon ventilátoru V=230m3/h - 80Pa
El. příkon Ni=53W / 230V / 0.22A </t>
  </si>
  <si>
    <t xml:space="preserve">Spojovací manžeta VBM 160</t>
  </si>
  <si>
    <t xml:space="preserve">Samočinná výfuková přetlaková žaluzie s klapkou DN160</t>
  </si>
  <si>
    <t xml:space="preserve">4.02</t>
  </si>
  <si>
    <t xml:space="preserve">Nástěnný radiální ventilátor vel. 284x337 - DN100 tříotáčkový s nerezovou filtrační mřížkou a odnímatelným čelním panelem a zpětnou klapkou 
Vzduchový výkon ventilátoru V=230m3/h - 80Pa
El. příkon Ni=53W / 230V / 0.22A </t>
  </si>
  <si>
    <t xml:space="preserve">Stěnová prostupka tepelně izolovaná DN100 / 500</t>
  </si>
  <si>
    <t xml:space="preserve">Samočinná výfuková přetlaková žaluzie s klapkou DN100</t>
  </si>
  <si>
    <t xml:space="preserve">4.03</t>
  </si>
  <si>
    <t xml:space="preserve">4.04</t>
  </si>
  <si>
    <t xml:space="preserve">Cartridgerová požární klapka DN160 / Odolnost EI60
vč. kontrolní a revizní manžety pro snadný přístup ke klapce </t>
  </si>
  <si>
    <t xml:space="preserve">4.05</t>
  </si>
  <si>
    <t xml:space="preserve">Cartridgerová požární klapka DN200 / Odolnost EI60
vč. stěnové prostupky DN200 a krycí nerezové mřížky DN200  </t>
  </si>
  <si>
    <t xml:space="preserve">4.06</t>
  </si>
  <si>
    <t xml:space="preserve">4.07</t>
  </si>
  <si>
    <t xml:space="preserve">4.08</t>
  </si>
  <si>
    <t xml:space="preserve">Tepelná izolace potrubí samolepícími EDPM kaučovými deskami tl. 15mm
s AL laminací na nasávací a výfukové potrubí vč. klapek proti kondenzaci</t>
  </si>
  <si>
    <t xml:space="preserve">4.09</t>
  </si>
  <si>
    <t xml:space="preserve">Zařízení č.5 - Větrání bytů 2.- 4.NP</t>
  </si>
  <si>
    <t xml:space="preserve">5.01</t>
  </si>
  <si>
    <t xml:space="preserve">Podstropní kompaktní rekuperační jednotka s diagonálním entalpickým  rekuperátorem s plně horizontální instalací bez nutnosti náklonu jednotky
s volitelnou orientací připojovacích hrdel DN160 a jednoduchou záměnou levého/pravého provedení s fixací přes silentbloky, EC ventilátory s dopředuzahnutými lopatkami, filtrací tř. min. G4, plynulým by-passem i pro chlazení v letním období,  izolovanými hrdly pro připojení vzduchovodů a inteligentním plně vybaveným systémem regulace vč. bezdrátového inteligentního multifunkčního ovládání, s možností ovládání v aplikaci chytrého zařízení a BMS řízení pomocí Modbus nebo KNX
Vzduchový výkon přívod/odvod max. V=150/150m3/h - 250Pa
El. příkon Ni=60W / 230V  </t>
  </si>
  <si>
    <t xml:space="preserve">5.02</t>
  </si>
  <si>
    <t xml:space="preserve">Nasávací/Výfukový šikmý nástavec DN160 s ochranným pletivem proti ptákům a netopýrům</t>
  </si>
  <si>
    <t xml:space="preserve">5.03</t>
  </si>
  <si>
    <t xml:space="preserve">Cartridgerová požární klapka DN160 / Odolnost EI60 vč. propojovací tepelně izolované ohebné hadice DN160/500 tl.izolace 50mm</t>
  </si>
  <si>
    <t xml:space="preserve">5.04</t>
  </si>
  <si>
    <t xml:space="preserve">Rozdělovací box plochý s hlukotlumící izolací DN160 / 3xDN90</t>
  </si>
  <si>
    <t xml:space="preserve">5.05</t>
  </si>
  <si>
    <t xml:space="preserve">Talířový ventil odsávací plastový s horizontální štěrbinou DN125 
vč. boxu DN125 do podhledu pro připojení ohebného potrubí DN90 </t>
  </si>
  <si>
    <t xml:space="preserve">5.06</t>
  </si>
  <si>
    <t xml:space="preserve">Flexibilní tlumič s vysokým útlumem hluku DN160 / 1000 / tl.izolace 25mm</t>
  </si>
  <si>
    <t xml:space="preserve">5.07</t>
  </si>
  <si>
    <t xml:space="preserve">Flexibilní PE antibakteriální potrubí pro rozvody v podhledech s hladkým vnitřním povrchem pro snadné čištění DN90/50m (vnitřní průměr min.75mm)</t>
  </si>
  <si>
    <t xml:space="preserve">Příchytky s třmenem pro uchycení hadic DN90</t>
  </si>
  <si>
    <t xml:space="preserve">5.08</t>
  </si>
  <si>
    <t xml:space="preserve">Hlukotlumící ohebná hadice hliníková DN160 s vrstvou ekologickoé nedráždivé minerální vaty tl. 25mm (16kg/m3) a s parozábranou ze zpevněného Al laminátu</t>
  </si>
  <si>
    <t xml:space="preserve">5.09</t>
  </si>
  <si>
    <t xml:space="preserve">5.10</t>
  </si>
  <si>
    <t xml:space="preserve">Tepelná izolace stupaček potrubí samolepícími EDPM kaučovými deskami tl. 25mm s AL laminací na nasávací a výfukové potrubí proti kondenzaci</t>
  </si>
  <si>
    <t xml:space="preserve">5.11</t>
  </si>
  <si>
    <t xml:space="preserve">Tepelná izolace potrubí na střeše samolepícími EDPM kaučovými deskami tl. 25mm s oplechováním na nasávací a výfukové potrubí proti kondenzaci</t>
  </si>
  <si>
    <t xml:space="preserve">5.12</t>
  </si>
  <si>
    <t xml:space="preserve">Zařízení č.6 - Kuchyňské recirkulační odsavače</t>
  </si>
  <si>
    <t xml:space="preserve">6.01</t>
  </si>
  <si>
    <t xml:space="preserve">Recirkulační digestoře jsou součástí dodávky kuchyňských linek</t>
  </si>
  <si>
    <t xml:space="preserve">Lešení</t>
  </si>
  <si>
    <t xml:space="preserve">Lešení lehké pracovní vč. Podlahy nebo plošina</t>
  </si>
  <si>
    <t xml:space="preserve">Ostatní práce - HZS pro nenadálé úpravy při montáži </t>
  </si>
  <si>
    <t xml:space="preserve">HODINOVÁ ZŮČTOVACÍ SAZBA PRO ÚPRAVY VZNIKLÉ NENADÁLÝMI SITUACEMI A ZMĚNAMI ZJIŠTĚNÝMI PŘI MONTÁŽI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@"/>
    <numFmt numFmtId="167" formatCode="#,##0"/>
    <numFmt numFmtId="168" formatCode="#,##0.0"/>
    <numFmt numFmtId="169" formatCode="0.00%"/>
    <numFmt numFmtId="170" formatCode="#,##0.00"/>
    <numFmt numFmtId="171" formatCode="0%"/>
    <numFmt numFmtId="172" formatCode="General"/>
    <numFmt numFmtId="173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20"/>
      <name val="Arial CE"/>
      <family val="0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true"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3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5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21_02 VZT rozpočet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16" min="16" style="0" width="12.28"/>
    <col collapsed="false" customWidth="true" hidden="false" outlineLevel="0" max="17" min="17" style="0" width="0.7"/>
  </cols>
  <sheetData>
    <row r="1" customFormat="false" ht="27" hidden="false" customHeight="false" outlineLevel="0" collapsed="false">
      <c r="A1" s="1"/>
      <c r="B1" s="2"/>
      <c r="C1" s="2"/>
      <c r="D1" s="2"/>
      <c r="E1" s="2"/>
      <c r="F1" s="3" t="s">
        <v>0</v>
      </c>
      <c r="G1" s="4"/>
      <c r="H1" s="4"/>
      <c r="I1" s="4"/>
      <c r="J1" s="4"/>
      <c r="K1" s="2"/>
      <c r="L1" s="2"/>
      <c r="M1" s="2"/>
      <c r="N1" s="2"/>
      <c r="O1" s="2"/>
      <c r="P1" s="2"/>
      <c r="Q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24.7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/>
      <c r="I3" s="11"/>
      <c r="J3" s="11"/>
      <c r="K3" s="10"/>
      <c r="L3" s="12"/>
      <c r="M3" s="12"/>
      <c r="N3" s="10" t="s">
        <v>3</v>
      </c>
      <c r="O3" s="13"/>
      <c r="P3" s="14"/>
      <c r="Q3" s="15"/>
    </row>
    <row r="4" customFormat="false" ht="12.75" hidden="false" customHeight="false" outlineLevel="0" collapsed="false">
      <c r="A4" s="9"/>
      <c r="B4" s="10" t="s">
        <v>4</v>
      </c>
      <c r="C4" s="10"/>
      <c r="D4" s="10"/>
      <c r="E4" s="16"/>
      <c r="F4" s="17" t="s">
        <v>5</v>
      </c>
      <c r="G4" s="17"/>
      <c r="H4" s="17"/>
      <c r="I4" s="17"/>
      <c r="J4" s="18"/>
      <c r="K4" s="10"/>
      <c r="L4" s="12"/>
      <c r="M4" s="12"/>
      <c r="N4" s="10" t="s">
        <v>6</v>
      </c>
      <c r="O4" s="19"/>
      <c r="P4" s="20"/>
      <c r="Q4" s="15"/>
    </row>
    <row r="5" customFormat="false" ht="12.75" hidden="false" customHeight="false" outlineLevel="0" collapsed="false">
      <c r="A5" s="9"/>
      <c r="B5" s="10" t="s">
        <v>7</v>
      </c>
      <c r="C5" s="10"/>
      <c r="D5" s="10"/>
      <c r="E5" s="21"/>
      <c r="F5" s="22" t="s">
        <v>8</v>
      </c>
      <c r="G5" s="22"/>
      <c r="H5" s="22"/>
      <c r="I5" s="22"/>
      <c r="J5" s="23"/>
      <c r="K5" s="10"/>
      <c r="L5" s="12"/>
      <c r="M5" s="12"/>
      <c r="N5" s="10" t="s">
        <v>9</v>
      </c>
      <c r="O5" s="24"/>
      <c r="P5" s="25"/>
      <c r="Q5" s="15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8"/>
      <c r="K6" s="27"/>
      <c r="L6" s="27"/>
      <c r="M6" s="27"/>
      <c r="N6" s="27" t="s">
        <v>10</v>
      </c>
      <c r="O6" s="27" t="s">
        <v>11</v>
      </c>
      <c r="P6" s="27"/>
      <c r="Q6" s="29"/>
    </row>
    <row r="7" customFormat="false" ht="12.75" hidden="false" customHeight="false" outlineLevel="0" collapsed="false">
      <c r="A7" s="9" t="s">
        <v>12</v>
      </c>
      <c r="B7" s="10" t="s">
        <v>13</v>
      </c>
      <c r="C7" s="10"/>
      <c r="D7" s="10"/>
      <c r="E7" s="13" t="s">
        <v>14</v>
      </c>
      <c r="F7" s="30"/>
      <c r="G7" s="30"/>
      <c r="H7" s="30"/>
      <c r="I7" s="30"/>
      <c r="J7" s="31"/>
      <c r="K7" s="10"/>
      <c r="L7" s="32"/>
      <c r="M7" s="33"/>
      <c r="N7" s="34"/>
      <c r="O7" s="35"/>
      <c r="P7" s="36"/>
      <c r="Q7" s="15"/>
    </row>
    <row r="8" customFormat="false" ht="12.75" hidden="false" customHeight="false" outlineLevel="0" collapsed="false">
      <c r="A8" s="9"/>
      <c r="B8" s="10" t="s">
        <v>15</v>
      </c>
      <c r="C8" s="10"/>
      <c r="D8" s="10"/>
      <c r="E8" s="19" t="s">
        <v>16</v>
      </c>
      <c r="F8" s="17"/>
      <c r="G8" s="17"/>
      <c r="H8" s="17"/>
      <c r="I8" s="17"/>
      <c r="J8" s="18"/>
      <c r="K8" s="10"/>
      <c r="L8" s="32"/>
      <c r="M8" s="33"/>
      <c r="N8" s="34"/>
      <c r="O8" s="37"/>
      <c r="P8" s="36"/>
      <c r="Q8" s="15"/>
    </row>
    <row r="9" customFormat="false" ht="12.75" hidden="false" customHeight="false" outlineLevel="0" collapsed="false">
      <c r="A9" s="9"/>
      <c r="B9" s="10" t="s">
        <v>17</v>
      </c>
      <c r="C9" s="10"/>
      <c r="D9" s="10"/>
      <c r="E9" s="24"/>
      <c r="F9" s="22"/>
      <c r="G9" s="22"/>
      <c r="H9" s="22"/>
      <c r="I9" s="22"/>
      <c r="J9" s="23"/>
      <c r="K9" s="10"/>
      <c r="L9" s="32"/>
      <c r="M9" s="33"/>
      <c r="N9" s="34"/>
      <c r="O9" s="37"/>
      <c r="P9" s="36"/>
      <c r="Q9" s="15"/>
    </row>
    <row r="10" customFormat="false" ht="12.75" hidden="false" customHeight="false" outlineLevel="0" collapsed="false">
      <c r="A10" s="26"/>
      <c r="B10" s="27"/>
      <c r="C10" s="27"/>
      <c r="D10" s="27"/>
      <c r="E10" s="27" t="s">
        <v>18</v>
      </c>
      <c r="F10" s="27"/>
      <c r="G10" s="38" t="s">
        <v>19</v>
      </c>
      <c r="H10" s="38"/>
      <c r="I10" s="38"/>
      <c r="J10" s="27"/>
      <c r="K10" s="27"/>
      <c r="L10" s="39"/>
      <c r="M10" s="27"/>
      <c r="N10" s="27" t="s">
        <v>20</v>
      </c>
      <c r="O10" s="27"/>
      <c r="P10" s="27" t="s">
        <v>21</v>
      </c>
      <c r="Q10" s="29"/>
    </row>
    <row r="11" customFormat="false" ht="12.75" hidden="false" customHeight="false" outlineLevel="0" collapsed="false">
      <c r="A11" s="9"/>
      <c r="B11" s="10"/>
      <c r="C11" s="10"/>
      <c r="D11" s="10"/>
      <c r="E11" s="40" t="s">
        <v>22</v>
      </c>
      <c r="F11" s="41"/>
      <c r="G11" s="36" t="s">
        <v>23</v>
      </c>
      <c r="H11" s="42"/>
      <c r="J11" s="10"/>
      <c r="K11" s="10"/>
      <c r="L11" s="12"/>
      <c r="M11" s="32"/>
      <c r="N11" s="43" t="s">
        <v>24</v>
      </c>
      <c r="O11" s="10"/>
      <c r="P11" s="44"/>
      <c r="Q11" s="15"/>
    </row>
    <row r="12" customFormat="false" ht="13.5" hidden="false" customHeight="false" outlineLevel="0" collapsed="false">
      <c r="A12" s="45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7"/>
    </row>
    <row r="13" customFormat="false" ht="12.75" hidden="false" customHeight="false" outlineLevel="0" collapsed="false">
      <c r="A13" s="48"/>
      <c r="B13" s="49"/>
      <c r="C13" s="49"/>
      <c r="D13" s="49"/>
      <c r="E13" s="49" t="s">
        <v>25</v>
      </c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50"/>
    </row>
    <row r="14" customFormat="false" ht="12.75" hidden="false" customHeight="false" outlineLevel="0" collapsed="false">
      <c r="A14" s="51"/>
      <c r="B14" s="52"/>
      <c r="C14" s="52"/>
      <c r="D14" s="52"/>
      <c r="E14" s="53"/>
      <c r="F14" s="52"/>
      <c r="G14" s="54"/>
      <c r="H14" s="52"/>
      <c r="I14" s="52"/>
      <c r="J14" s="53"/>
      <c r="K14" s="55"/>
      <c r="L14" s="54"/>
      <c r="M14" s="52"/>
      <c r="N14" s="52"/>
      <c r="O14" s="53"/>
      <c r="P14" s="53"/>
      <c r="Q14" s="56"/>
    </row>
    <row r="15" customFormat="false" ht="12.75" hidden="false" customHeight="false" outlineLevel="0" collapsed="false">
      <c r="A15" s="57"/>
      <c r="B15" s="58" t="s">
        <v>26</v>
      </c>
      <c r="C15" s="58"/>
      <c r="D15" s="59"/>
      <c r="E15" s="54" t="s">
        <v>27</v>
      </c>
      <c r="F15" s="55"/>
      <c r="G15" s="54"/>
      <c r="H15" s="52" t="s">
        <v>26</v>
      </c>
      <c r="I15" s="55"/>
      <c r="J15" s="54" t="s">
        <v>27</v>
      </c>
      <c r="K15" s="55"/>
      <c r="L15" s="54"/>
      <c r="M15" s="52" t="s">
        <v>26</v>
      </c>
      <c r="N15" s="52"/>
      <c r="O15" s="54" t="s">
        <v>27</v>
      </c>
      <c r="P15" s="52"/>
      <c r="Q15" s="56"/>
    </row>
    <row r="16" customFormat="false" ht="13.5" hidden="false" customHeight="false" outlineLevel="0" collapsed="false">
      <c r="A16" s="60"/>
      <c r="B16" s="61"/>
      <c r="C16" s="62"/>
      <c r="D16" s="63" t="n">
        <v>0</v>
      </c>
      <c r="E16" s="64" t="n">
        <v>0</v>
      </c>
      <c r="F16" s="65"/>
      <c r="G16" s="66"/>
      <c r="H16" s="62"/>
      <c r="I16" s="63" t="n">
        <v>0</v>
      </c>
      <c r="J16" s="64" t="n">
        <v>0</v>
      </c>
      <c r="K16" s="65"/>
      <c r="L16" s="66"/>
      <c r="M16" s="62"/>
      <c r="N16" s="67" t="n">
        <v>0</v>
      </c>
      <c r="O16" s="66"/>
      <c r="P16" s="68" t="n">
        <v>0</v>
      </c>
      <c r="Q16" s="69"/>
    </row>
    <row r="17" customFormat="false" ht="13.5" hidden="false" customHeight="false" outlineLevel="0" collapsed="false">
      <c r="A17" s="70"/>
      <c r="B17" s="71"/>
      <c r="C17" s="71"/>
      <c r="D17" s="71"/>
      <c r="E17" s="72" t="s">
        <v>28</v>
      </c>
      <c r="F17" s="72"/>
      <c r="G17" s="72"/>
      <c r="H17" s="72"/>
      <c r="I17" s="72"/>
      <c r="J17" s="71"/>
      <c r="K17" s="71"/>
      <c r="L17" s="71"/>
      <c r="M17" s="71"/>
      <c r="N17" s="71"/>
      <c r="O17" s="71"/>
      <c r="P17" s="71"/>
      <c r="Q17" s="73"/>
    </row>
    <row r="18" customFormat="false" ht="15.75" hidden="false" customHeight="false" outlineLevel="0" collapsed="false">
      <c r="A18" s="74" t="s">
        <v>29</v>
      </c>
      <c r="B18" s="75"/>
      <c r="C18" s="76" t="s">
        <v>30</v>
      </c>
      <c r="D18" s="77"/>
      <c r="E18" s="77"/>
      <c r="F18" s="78"/>
      <c r="G18" s="74" t="s">
        <v>31</v>
      </c>
      <c r="H18" s="79"/>
      <c r="I18" s="76" t="s">
        <v>32</v>
      </c>
      <c r="J18" s="77"/>
      <c r="K18" s="78"/>
      <c r="L18" s="74" t="s">
        <v>33</v>
      </c>
      <c r="M18" s="80"/>
      <c r="N18" s="76" t="s">
        <v>34</v>
      </c>
      <c r="O18" s="77"/>
      <c r="P18" s="77"/>
      <c r="Q18" s="78"/>
    </row>
    <row r="19" customFormat="false" ht="12.75" hidden="false" customHeight="true" outlineLevel="0" collapsed="false">
      <c r="A19" s="81" t="n">
        <v>1</v>
      </c>
      <c r="B19" s="82" t="s">
        <v>35</v>
      </c>
      <c r="C19" s="83"/>
      <c r="D19" s="84" t="s">
        <v>36</v>
      </c>
      <c r="E19" s="85"/>
      <c r="F19" s="86"/>
      <c r="G19" s="81" t="n">
        <v>8</v>
      </c>
      <c r="H19" s="87" t="s">
        <v>37</v>
      </c>
      <c r="I19" s="88"/>
      <c r="J19" s="89"/>
      <c r="K19" s="86"/>
      <c r="L19" s="81" t="n">
        <v>13</v>
      </c>
      <c r="M19" s="90" t="s">
        <v>38</v>
      </c>
      <c r="N19" s="90"/>
      <c r="O19" s="91" t="n">
        <v>0.04</v>
      </c>
      <c r="P19" s="92" t="n">
        <f aca="false">'Rekapitulace VZT'!E21</f>
        <v>0</v>
      </c>
      <c r="Q19" s="86"/>
    </row>
    <row r="20" customFormat="false" ht="12.75" hidden="false" customHeight="false" outlineLevel="0" collapsed="false">
      <c r="A20" s="81" t="n">
        <v>2</v>
      </c>
      <c r="B20" s="93"/>
      <c r="C20" s="94"/>
      <c r="D20" s="84" t="s">
        <v>39</v>
      </c>
      <c r="E20" s="85"/>
      <c r="F20" s="86"/>
      <c r="G20" s="81" t="n">
        <v>9</v>
      </c>
      <c r="H20" s="87" t="s">
        <v>40</v>
      </c>
      <c r="I20" s="88"/>
      <c r="J20" s="89"/>
      <c r="K20" s="86"/>
      <c r="L20" s="81" t="n">
        <v>14</v>
      </c>
      <c r="M20" s="95" t="s">
        <v>41</v>
      </c>
      <c r="N20" s="88"/>
      <c r="O20" s="91" t="n">
        <v>0.03</v>
      </c>
      <c r="P20" s="92" t="n">
        <f aca="false">'Rekapitulace VZT'!E20</f>
        <v>0</v>
      </c>
      <c r="Q20" s="86"/>
    </row>
    <row r="21" customFormat="false" ht="12.75" hidden="false" customHeight="false" outlineLevel="0" collapsed="false">
      <c r="A21" s="81" t="n">
        <v>3</v>
      </c>
      <c r="B21" s="82" t="s">
        <v>42</v>
      </c>
      <c r="C21" s="83"/>
      <c r="D21" s="84" t="s">
        <v>36</v>
      </c>
      <c r="E21" s="96" t="n">
        <v>0</v>
      </c>
      <c r="F21" s="86"/>
      <c r="G21" s="81" t="n">
        <v>10</v>
      </c>
      <c r="H21" s="87" t="s">
        <v>43</v>
      </c>
      <c r="I21" s="88"/>
      <c r="J21" s="89"/>
      <c r="K21" s="86"/>
      <c r="L21" s="81" t="n">
        <v>15</v>
      </c>
      <c r="M21" s="95" t="s">
        <v>44</v>
      </c>
      <c r="N21" s="88"/>
      <c r="O21" s="91" t="n">
        <v>0</v>
      </c>
      <c r="P21" s="97" t="n">
        <v>0</v>
      </c>
      <c r="Q21" s="86"/>
    </row>
    <row r="22" customFormat="false" ht="12.75" hidden="false" customHeight="false" outlineLevel="0" collapsed="false">
      <c r="A22" s="81" t="n">
        <v>4</v>
      </c>
      <c r="B22" s="93"/>
      <c r="C22" s="94"/>
      <c r="D22" s="84" t="s">
        <v>39</v>
      </c>
      <c r="E22" s="96" t="n">
        <v>0</v>
      </c>
      <c r="F22" s="86"/>
      <c r="G22" s="81" t="n">
        <v>11</v>
      </c>
      <c r="H22" s="95"/>
      <c r="I22" s="98"/>
      <c r="J22" s="89"/>
      <c r="K22" s="86"/>
      <c r="L22" s="81" t="n">
        <v>16</v>
      </c>
      <c r="M22" s="95" t="s">
        <v>45</v>
      </c>
      <c r="N22" s="88"/>
      <c r="O22" s="91" t="n">
        <v>0</v>
      </c>
      <c r="P22" s="97" t="n">
        <v>0</v>
      </c>
      <c r="Q22" s="86"/>
    </row>
    <row r="23" customFormat="false" ht="12.75" hidden="false" customHeight="false" outlineLevel="0" collapsed="false">
      <c r="A23" s="81" t="n">
        <v>5</v>
      </c>
      <c r="B23" s="82" t="s">
        <v>46</v>
      </c>
      <c r="C23" s="83"/>
      <c r="D23" s="84" t="s">
        <v>36</v>
      </c>
      <c r="E23" s="92" t="n">
        <f aca="false">'Rekapitulace VZT'!C15</f>
        <v>0</v>
      </c>
      <c r="F23" s="86"/>
      <c r="G23" s="99"/>
      <c r="H23" s="100"/>
      <c r="I23" s="88"/>
      <c r="J23" s="89"/>
      <c r="K23" s="86"/>
      <c r="L23" s="81" t="n">
        <v>17</v>
      </c>
      <c r="M23" s="95" t="s">
        <v>47</v>
      </c>
      <c r="N23" s="100"/>
      <c r="O23" s="91" t="n">
        <v>0</v>
      </c>
      <c r="P23" s="97" t="n">
        <v>0</v>
      </c>
      <c r="Q23" s="86"/>
    </row>
    <row r="24" customFormat="false" ht="13.5" hidden="false" customHeight="false" outlineLevel="0" collapsed="false">
      <c r="A24" s="81" t="n">
        <v>6</v>
      </c>
      <c r="B24" s="93"/>
      <c r="C24" s="94"/>
      <c r="D24" s="84" t="s">
        <v>39</v>
      </c>
      <c r="E24" s="92" t="n">
        <f aca="false">'Rekapitulace VZT'!D15</f>
        <v>0</v>
      </c>
      <c r="F24" s="86"/>
      <c r="G24" s="99"/>
      <c r="H24" s="100"/>
      <c r="I24" s="88"/>
      <c r="J24" s="89"/>
      <c r="K24" s="86"/>
      <c r="L24" s="81" t="n">
        <v>18</v>
      </c>
      <c r="M24" s="87" t="s">
        <v>48</v>
      </c>
      <c r="N24" s="100"/>
      <c r="O24" s="100"/>
      <c r="P24" s="97"/>
      <c r="Q24" s="86"/>
    </row>
    <row r="25" customFormat="false" ht="13.5" hidden="false" customHeight="false" outlineLevel="0" collapsed="false">
      <c r="A25" s="81" t="n">
        <v>7</v>
      </c>
      <c r="B25" s="101" t="s">
        <v>49</v>
      </c>
      <c r="C25" s="100"/>
      <c r="D25" s="88"/>
      <c r="E25" s="102" t="n">
        <f aca="false">SUM(E23:E24)</f>
        <v>0</v>
      </c>
      <c r="F25" s="103"/>
      <c r="G25" s="81" t="n">
        <v>12</v>
      </c>
      <c r="H25" s="101" t="s">
        <v>50</v>
      </c>
      <c r="I25" s="88"/>
      <c r="J25" s="104"/>
      <c r="K25" s="103"/>
      <c r="L25" s="81" t="n">
        <v>19</v>
      </c>
      <c r="M25" s="101" t="s">
        <v>51</v>
      </c>
      <c r="N25" s="100"/>
      <c r="O25" s="100"/>
      <c r="P25" s="105" t="n">
        <f aca="false">SUM(P19:P24)</f>
        <v>0</v>
      </c>
      <c r="Q25" s="103"/>
    </row>
    <row r="26" customFormat="false" ht="16.5" hidden="false" customHeight="false" outlineLevel="0" collapsed="false">
      <c r="A26" s="48" t="s">
        <v>15</v>
      </c>
      <c r="B26" s="106"/>
      <c r="C26" s="106"/>
      <c r="D26" s="106"/>
      <c r="E26" s="107"/>
      <c r="F26" s="108"/>
      <c r="G26" s="109"/>
      <c r="H26" s="110"/>
      <c r="I26" s="106"/>
      <c r="J26" s="110"/>
      <c r="K26" s="111"/>
      <c r="L26" s="74" t="s">
        <v>52</v>
      </c>
      <c r="M26" s="112"/>
      <c r="N26" s="76" t="s">
        <v>53</v>
      </c>
      <c r="O26" s="77"/>
      <c r="P26" s="113"/>
      <c r="Q26" s="78"/>
    </row>
    <row r="27" customFormat="false" ht="13.5" hidden="false" customHeight="false" outlineLevel="0" collapsed="false">
      <c r="A27" s="114"/>
      <c r="B27" s="115"/>
      <c r="C27" s="115"/>
      <c r="D27" s="115"/>
      <c r="E27" s="115"/>
      <c r="F27" s="116"/>
      <c r="G27" s="117"/>
      <c r="H27" s="118"/>
      <c r="I27" s="118"/>
      <c r="J27" s="119"/>
      <c r="K27" s="120"/>
      <c r="L27" s="81" t="n">
        <v>23</v>
      </c>
      <c r="M27" s="87" t="s">
        <v>54</v>
      </c>
      <c r="N27" s="100"/>
      <c r="O27" s="100"/>
      <c r="P27" s="121" t="n">
        <f aca="false">SUM(E25,P25)</f>
        <v>0</v>
      </c>
      <c r="Q27" s="122"/>
    </row>
    <row r="28" customFormat="false" ht="12.75" hidden="false" customHeight="false" outlineLevel="0" collapsed="false">
      <c r="A28" s="123" t="s">
        <v>55</v>
      </c>
      <c r="B28" s="124"/>
      <c r="C28" s="124"/>
      <c r="D28" s="124"/>
      <c r="E28" s="125"/>
      <c r="F28" s="126"/>
      <c r="G28" s="127" t="s">
        <v>56</v>
      </c>
      <c r="H28" s="128"/>
      <c r="I28" s="128"/>
      <c r="J28" s="125"/>
      <c r="K28" s="129"/>
      <c r="L28" s="81" t="n">
        <v>24</v>
      </c>
      <c r="M28" s="130"/>
      <c r="N28" s="131"/>
      <c r="O28" s="132" t="s">
        <v>57</v>
      </c>
      <c r="P28" s="133"/>
      <c r="Q28" s="134"/>
    </row>
    <row r="29" customFormat="false" ht="13.5" hidden="false" customHeight="false" outlineLevel="0" collapsed="false">
      <c r="A29" s="135" t="s">
        <v>13</v>
      </c>
      <c r="B29" s="118"/>
      <c r="C29" s="118"/>
      <c r="D29" s="118"/>
      <c r="E29" s="118"/>
      <c r="F29" s="136"/>
      <c r="G29" s="137"/>
      <c r="H29" s="118"/>
      <c r="I29" s="118"/>
      <c r="J29" s="118"/>
      <c r="K29" s="138"/>
      <c r="L29" s="81" t="n">
        <v>25</v>
      </c>
      <c r="M29" s="139"/>
      <c r="N29" s="131"/>
      <c r="O29" s="132" t="s">
        <v>57</v>
      </c>
      <c r="P29" s="140"/>
      <c r="Q29" s="141"/>
    </row>
    <row r="30" customFormat="false" ht="14.25" hidden="false" customHeight="false" outlineLevel="0" collapsed="false">
      <c r="A30" s="142"/>
      <c r="B30" s="118"/>
      <c r="C30" s="118"/>
      <c r="D30" s="118"/>
      <c r="E30" s="33"/>
      <c r="F30" s="136"/>
      <c r="G30" s="33"/>
      <c r="H30" s="118"/>
      <c r="I30" s="118"/>
      <c r="J30" s="119"/>
      <c r="K30" s="138"/>
      <c r="L30" s="143" t="n">
        <v>26</v>
      </c>
      <c r="M30" s="144" t="s">
        <v>58</v>
      </c>
      <c r="N30" s="145"/>
      <c r="O30" s="146"/>
      <c r="P30" s="147"/>
      <c r="Q30" s="148"/>
    </row>
    <row r="31" customFormat="false" ht="15.75" hidden="false" customHeight="false" outlineLevel="0" collapsed="false">
      <c r="A31" s="149" t="s">
        <v>55</v>
      </c>
      <c r="B31" s="118"/>
      <c r="C31" s="118"/>
      <c r="D31" s="118"/>
      <c r="E31" s="118"/>
      <c r="F31" s="136"/>
      <c r="G31" s="150" t="s">
        <v>56</v>
      </c>
      <c r="H31" s="118"/>
      <c r="I31" s="118"/>
      <c r="J31" s="118"/>
      <c r="K31" s="138"/>
      <c r="L31" s="74" t="s">
        <v>59</v>
      </c>
      <c r="M31" s="112"/>
      <c r="N31" s="76" t="s">
        <v>60</v>
      </c>
      <c r="O31" s="77"/>
      <c r="P31" s="77"/>
      <c r="Q31" s="78"/>
    </row>
    <row r="32" customFormat="false" ht="12.75" hidden="false" customHeight="false" outlineLevel="0" collapsed="false">
      <c r="A32" s="151" t="s">
        <v>17</v>
      </c>
      <c r="B32" s="152"/>
      <c r="C32" s="152"/>
      <c r="D32" s="152"/>
      <c r="E32" s="152"/>
      <c r="F32" s="153"/>
      <c r="G32" s="154"/>
      <c r="H32" s="152"/>
      <c r="I32" s="152"/>
      <c r="J32" s="152"/>
      <c r="K32" s="155"/>
      <c r="L32" s="81" t="n">
        <v>27</v>
      </c>
      <c r="M32" s="87" t="s">
        <v>61</v>
      </c>
      <c r="N32" s="100"/>
      <c r="O32" s="100"/>
      <c r="P32" s="89"/>
      <c r="Q32" s="86"/>
    </row>
    <row r="33" customFormat="false" ht="12.75" hidden="false" customHeight="false" outlineLevel="0" collapsed="false">
      <c r="A33" s="114"/>
      <c r="B33" s="118"/>
      <c r="C33" s="118"/>
      <c r="D33" s="118"/>
      <c r="E33" s="118"/>
      <c r="F33" s="136"/>
      <c r="G33" s="117"/>
      <c r="H33" s="118"/>
      <c r="I33" s="118"/>
      <c r="J33" s="118"/>
      <c r="K33" s="156"/>
      <c r="L33" s="81" t="n">
        <v>28</v>
      </c>
      <c r="M33" s="87" t="s">
        <v>62</v>
      </c>
      <c r="N33" s="100"/>
      <c r="O33" s="100"/>
      <c r="P33" s="89"/>
      <c r="Q33" s="86"/>
    </row>
    <row r="34" customFormat="false" ht="13.5" hidden="false" customHeight="false" outlineLevel="0" collapsed="false">
      <c r="A34" s="157" t="s">
        <v>55</v>
      </c>
      <c r="B34" s="158"/>
      <c r="C34" s="158"/>
      <c r="D34" s="158"/>
      <c r="E34" s="158"/>
      <c r="F34" s="159"/>
      <c r="G34" s="160" t="s">
        <v>56</v>
      </c>
      <c r="H34" s="158"/>
      <c r="I34" s="158"/>
      <c r="J34" s="158"/>
      <c r="K34" s="161"/>
      <c r="L34" s="143" t="n">
        <v>29</v>
      </c>
      <c r="M34" s="162" t="s">
        <v>63</v>
      </c>
      <c r="N34" s="145"/>
      <c r="O34" s="145"/>
      <c r="P34" s="163"/>
      <c r="Q34" s="69"/>
    </row>
  </sheetData>
  <mergeCells count="3">
    <mergeCell ref="E3:J3"/>
    <mergeCell ref="E17:I17"/>
    <mergeCell ref="M19:N19"/>
  </mergeCells>
  <printOptions headings="false" gridLines="false" gridLinesSet="true" horizontalCentered="false" verticalCentered="false"/>
  <pageMargins left="0.590277777777778" right="0.196527777777778" top="0.945138888888889" bottom="0.590277777777778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9&amp;P</oddHeader>
    <oddFooter>&amp;RD.1.4.c) - Vzduchotechnik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85"/>
    <col collapsed="false" customWidth="true" hidden="false" outlineLevel="0" max="3" min="3" style="0" width="18.99"/>
    <col collapsed="false" customWidth="true" hidden="false" outlineLevel="0" max="4" min="4" style="0" width="20.28"/>
    <col collapsed="false" customWidth="true" hidden="false" outlineLevel="0" max="5" min="5" style="0" width="15.56"/>
    <col collapsed="false" customWidth="true" hidden="false" outlineLevel="0" max="6" min="6" style="0" width="12.99"/>
  </cols>
  <sheetData>
    <row r="1" s="166" customFormat="true" ht="25.5" hidden="false" customHeight="false" outlineLevel="0" collapsed="false">
      <c r="A1" s="164" t="s">
        <v>64</v>
      </c>
      <c r="B1" s="164" t="s">
        <v>65</v>
      </c>
      <c r="C1" s="165" t="s">
        <v>66</v>
      </c>
      <c r="D1" s="165" t="s">
        <v>67</v>
      </c>
      <c r="E1" s="165" t="s">
        <v>68</v>
      </c>
      <c r="F1" s="165" t="s">
        <v>69</v>
      </c>
    </row>
    <row r="2" s="166" customFormat="true" ht="12.75" hidden="false" customHeight="false" outlineLevel="0" collapsed="false">
      <c r="C2" s="167"/>
      <c r="D2" s="167"/>
      <c r="E2" s="167"/>
      <c r="F2" s="167"/>
    </row>
    <row r="3" s="173" customFormat="true" ht="12.75" hidden="false" customHeight="false" outlineLevel="0" collapsed="false">
      <c r="A3" s="168" t="n">
        <v>1</v>
      </c>
      <c r="B3" s="169" t="str">
        <f aca="false">'Rozpočet VZT'!C2</f>
        <v>Zařízení č.1 - Větrání CHÚC typu "B"</v>
      </c>
      <c r="C3" s="170" t="n">
        <f aca="false">'Rozpočet VZT'!H17</f>
        <v>0</v>
      </c>
      <c r="D3" s="170" t="n">
        <f aca="false">'Rozpočet VZT'!I17</f>
        <v>0</v>
      </c>
      <c r="E3" s="171" t="n">
        <f aca="false">SUM(C3,D3)</f>
        <v>0</v>
      </c>
      <c r="F3" s="172" t="n">
        <f aca="false">'Rozpočet VZT'!K17</f>
        <v>1167</v>
      </c>
    </row>
    <row r="4" s="173" customFormat="true" ht="12.75" hidden="false" customHeight="false" outlineLevel="0" collapsed="false">
      <c r="A4" s="168" t="n">
        <v>2</v>
      </c>
      <c r="B4" s="169" t="str">
        <f aca="false">'Rozpočet VZT'!C19</f>
        <v>Zařízení č.2 - Větrání společenské místnosti a kanceláře</v>
      </c>
      <c r="C4" s="170" t="n">
        <f aca="false">'Rozpočet VZT'!H43</f>
        <v>0</v>
      </c>
      <c r="D4" s="170" t="n">
        <f aca="false">'Rozpočet VZT'!I43</f>
        <v>0</v>
      </c>
      <c r="E4" s="171" t="n">
        <f aca="false">SUM(C4,D4)</f>
        <v>0</v>
      </c>
      <c r="F4" s="172" t="n">
        <f aca="false">'Rozpočet VZT'!K43</f>
        <v>522</v>
      </c>
    </row>
    <row r="5" s="173" customFormat="true" ht="12.75" hidden="false" customHeight="false" outlineLevel="0" collapsed="false">
      <c r="A5" s="168" t="n">
        <v>3</v>
      </c>
      <c r="B5" s="169" t="str">
        <f aca="false">'Rozpočet VZT'!C45</f>
        <v>Zařízení č.3 - Větrání šatny a inspekční denní místnosti</v>
      </c>
      <c r="C5" s="170" t="n">
        <f aca="false">'Rozpočet VZT'!H70</f>
        <v>0</v>
      </c>
      <c r="D5" s="170" t="n">
        <f aca="false">'Rozpočet VZT'!I70</f>
        <v>0</v>
      </c>
      <c r="E5" s="171" t="n">
        <f aca="false">SUM(C5,D5)</f>
        <v>0</v>
      </c>
      <c r="F5" s="172" t="n">
        <f aca="false">'Rozpočet VZT'!K70</f>
        <v>395</v>
      </c>
    </row>
    <row r="6" s="173" customFormat="true" ht="12.75" hidden="false" customHeight="false" outlineLevel="0" collapsed="false">
      <c r="A6" s="168" t="n">
        <v>4</v>
      </c>
      <c r="B6" s="169" t="str">
        <f aca="false">'Rozpočet VZT'!C72</f>
        <v>Zařízení č.4 - Větrání rozvoden, NZ a FVE</v>
      </c>
      <c r="C6" s="170" t="n">
        <f aca="false">'Rozpočet VZT'!H86</f>
        <v>0</v>
      </c>
      <c r="D6" s="170" t="n">
        <f aca="false">'Rozpočet VZT'!I86</f>
        <v>0</v>
      </c>
      <c r="E6" s="171" t="n">
        <f aca="false">SUM(C6,D6)</f>
        <v>0</v>
      </c>
      <c r="F6" s="172" t="n">
        <f aca="false">'Rozpočet VZT'!K86</f>
        <v>91</v>
      </c>
    </row>
    <row r="7" s="173" customFormat="true" ht="12.75" hidden="false" customHeight="false" outlineLevel="0" collapsed="false">
      <c r="A7" s="168" t="n">
        <v>5</v>
      </c>
      <c r="B7" s="169" t="str">
        <f aca="false">'Rozpočet VZT'!C88</f>
        <v>Zařízení č.5 - Větrání bytů 2.- 4.NP</v>
      </c>
      <c r="C7" s="170" t="n">
        <f aca="false">'Rozpočet VZT'!H102</f>
        <v>0</v>
      </c>
      <c r="D7" s="170" t="n">
        <f aca="false">'Rozpočet VZT'!I102</f>
        <v>0</v>
      </c>
      <c r="E7" s="171" t="n">
        <f aca="false">SUM(C7,D7)</f>
        <v>0</v>
      </c>
      <c r="F7" s="172" t="n">
        <f aca="false">'Rozpočet VZT'!K102</f>
        <v>2394</v>
      </c>
    </row>
    <row r="8" s="173" customFormat="true" ht="12.75" hidden="false" customHeight="false" outlineLevel="0" collapsed="false">
      <c r="A8" s="168" t="n">
        <v>6</v>
      </c>
      <c r="B8" s="169" t="str">
        <f aca="false">'Rozpočet VZT'!C104</f>
        <v>Zařízení č.6 - Kuchyňské recirkulační odsavače</v>
      </c>
      <c r="C8" s="170" t="n">
        <f aca="false">'Rozpočet VZT'!H106</f>
        <v>0</v>
      </c>
      <c r="D8" s="170" t="n">
        <f aca="false">'Rozpočet VZT'!I106</f>
        <v>0</v>
      </c>
      <c r="E8" s="171" t="n">
        <f aca="false">SUM(C8,D8)</f>
        <v>0</v>
      </c>
      <c r="F8" s="172" t="n">
        <f aca="false">'Rozpočet VZT'!K106</f>
        <v>0</v>
      </c>
    </row>
    <row r="9" s="173" customFormat="true" ht="12.75" hidden="false" customHeight="false" outlineLevel="0" collapsed="false">
      <c r="A9" s="168" t="n">
        <v>7</v>
      </c>
      <c r="B9" s="169" t="str">
        <f aca="false">'Rozpočet VZT'!C108</f>
        <v>Lešení</v>
      </c>
      <c r="C9" s="170" t="n">
        <f aca="false">'Rozpočet VZT'!H110</f>
        <v>0</v>
      </c>
      <c r="D9" s="170" t="n">
        <f aca="false">'Rozpočet VZT'!I110</f>
        <v>0</v>
      </c>
      <c r="E9" s="171" t="n">
        <f aca="false">SUM(C9,D9)</f>
        <v>0</v>
      </c>
      <c r="F9" s="172" t="n">
        <f aca="false">'Rozpočet VZT'!K110</f>
        <v>1000</v>
      </c>
    </row>
    <row r="10" s="173" customFormat="true" ht="12.75" hidden="false" customHeight="false" outlineLevel="0" collapsed="false">
      <c r="A10" s="168" t="n">
        <v>8</v>
      </c>
      <c r="B10" s="169" t="str">
        <f aca="false">'Rozpočet VZT'!C112</f>
        <v>Ostatní práce - HZS pro nenadálé úpravy při montáži </v>
      </c>
      <c r="C10" s="170" t="n">
        <f aca="false">'Rozpočet VZT'!H114</f>
        <v>0</v>
      </c>
      <c r="D10" s="170" t="n">
        <f aca="false">'Rozpočet VZT'!I114</f>
        <v>0</v>
      </c>
      <c r="E10" s="171" t="n">
        <f aca="false">SUM(C10,D10)</f>
        <v>0</v>
      </c>
      <c r="F10" s="171" t="n">
        <f aca="false">'Rozpočet VZT'!K114</f>
        <v>0</v>
      </c>
    </row>
    <row r="11" s="173" customFormat="true" ht="12.75" hidden="false" customHeight="false" outlineLevel="0" collapsed="false">
      <c r="A11" s="168"/>
      <c r="B11" s="169"/>
      <c r="C11" s="170"/>
      <c r="D11" s="170"/>
      <c r="E11" s="171"/>
      <c r="F11" s="174"/>
    </row>
    <row r="12" s="173" customFormat="true" ht="12.75" hidden="false" customHeight="false" outlineLevel="0" collapsed="false">
      <c r="A12" s="174"/>
      <c r="B12" s="168" t="s">
        <v>70</v>
      </c>
      <c r="C12" s="175" t="n">
        <f aca="false">SUM(C3:C11)</f>
        <v>0</v>
      </c>
      <c r="D12" s="175" t="n">
        <f aca="false">SUM(D3:D11)</f>
        <v>0</v>
      </c>
      <c r="E12" s="175" t="n">
        <f aca="false">SUM(C12:D12)</f>
        <v>0</v>
      </c>
      <c r="F12" s="175" t="n">
        <f aca="false">SUM(F3:F10)</f>
        <v>5569</v>
      </c>
    </row>
    <row r="13" s="173" customFormat="true" ht="12.75" hidden="false" customHeight="false" outlineLevel="0" collapsed="false">
      <c r="A13" s="174"/>
      <c r="B13" s="174"/>
      <c r="C13" s="174"/>
      <c r="D13" s="174"/>
      <c r="E13" s="174"/>
      <c r="F13" s="174"/>
    </row>
    <row r="14" s="173" customFormat="true" ht="12.75" hidden="false" customHeight="false" outlineLevel="0" collapsed="false">
      <c r="A14" s="174"/>
      <c r="B14" s="168" t="s">
        <v>71</v>
      </c>
      <c r="C14" s="174"/>
      <c r="D14" s="174"/>
      <c r="E14" s="174"/>
      <c r="F14" s="174"/>
    </row>
    <row r="15" s="173" customFormat="true" ht="12.75" hidden="false" customHeight="false" outlineLevel="0" collapsed="false">
      <c r="A15" s="174"/>
      <c r="B15" s="168" t="s">
        <v>72</v>
      </c>
      <c r="C15" s="175" t="n">
        <f aca="false">C12</f>
        <v>0</v>
      </c>
      <c r="D15" s="175" t="n">
        <f aca="false">D12</f>
        <v>0</v>
      </c>
      <c r="E15" s="175" t="n">
        <f aca="false">E12</f>
        <v>0</v>
      </c>
      <c r="F15" s="168" t="n">
        <f aca="false">F12</f>
        <v>5569</v>
      </c>
    </row>
    <row r="16" s="173" customFormat="true" ht="12.75" hidden="false" customHeight="false" outlineLevel="0" collapsed="false">
      <c r="A16" s="174"/>
      <c r="B16" s="168"/>
      <c r="C16" s="168"/>
      <c r="D16" s="168"/>
      <c r="E16" s="174"/>
      <c r="F16" s="174"/>
    </row>
    <row r="17" s="173" customFormat="true" ht="12.75" hidden="false" customHeight="false" outlineLevel="0" collapsed="false">
      <c r="A17" s="174"/>
      <c r="B17" s="174"/>
      <c r="C17" s="174"/>
      <c r="D17" s="174"/>
      <c r="E17" s="174"/>
      <c r="F17" s="174"/>
    </row>
    <row r="18" s="173" customFormat="true" ht="12.75" hidden="false" customHeight="false" outlineLevel="0" collapsed="false">
      <c r="A18" s="174"/>
      <c r="B18" s="168" t="s">
        <v>73</v>
      </c>
      <c r="C18" s="174"/>
      <c r="D18" s="174"/>
      <c r="E18" s="174"/>
      <c r="F18" s="174"/>
      <c r="J18" s="175"/>
    </row>
    <row r="19" s="173" customFormat="true" ht="12.75" hidden="false" customHeight="false" outlineLevel="0" collapsed="false">
      <c r="A19" s="174"/>
      <c r="B19" s="174" t="s">
        <v>74</v>
      </c>
      <c r="C19" s="171" t="n">
        <f aca="false">C15</f>
        <v>0</v>
      </c>
      <c r="D19" s="171" t="n">
        <f aca="false">D15</f>
        <v>0</v>
      </c>
      <c r="E19" s="171" t="n">
        <f aca="false">E15</f>
        <v>0</v>
      </c>
      <c r="F19" s="174" t="n">
        <f aca="false">F15</f>
        <v>5569</v>
      </c>
    </row>
    <row r="20" s="173" customFormat="true" ht="12.75" hidden="false" customHeight="false" outlineLevel="0" collapsed="false">
      <c r="A20" s="174"/>
      <c r="B20" s="174" t="s">
        <v>75</v>
      </c>
      <c r="D20" s="171" t="n">
        <f aca="false">0.03*C19</f>
        <v>0</v>
      </c>
      <c r="E20" s="171" t="n">
        <f aca="false">D20</f>
        <v>0</v>
      </c>
      <c r="F20" s="174"/>
    </row>
    <row r="21" s="173" customFormat="true" ht="12.75" hidden="false" customHeight="false" outlineLevel="0" collapsed="false">
      <c r="A21" s="174"/>
      <c r="B21" s="174" t="s">
        <v>76</v>
      </c>
      <c r="C21" s="174"/>
      <c r="D21" s="171" t="n">
        <f aca="false">0.04*D19</f>
        <v>0</v>
      </c>
      <c r="E21" s="171" t="n">
        <f aca="false">D21</f>
        <v>0</v>
      </c>
      <c r="F21" s="174"/>
    </row>
    <row r="22" s="173" customFormat="true" ht="12.75" hidden="false" customHeight="false" outlineLevel="0" collapsed="false">
      <c r="A22" s="174"/>
      <c r="B22" s="168" t="s">
        <v>77</v>
      </c>
      <c r="C22" s="175" t="n">
        <f aca="false">SUM(C19:C21,)</f>
        <v>0</v>
      </c>
      <c r="D22" s="175" t="n">
        <f aca="false">SUM(D19:D21)</f>
        <v>0</v>
      </c>
      <c r="E22" s="175" t="n">
        <f aca="false">SUM(E19:E21)</f>
        <v>0</v>
      </c>
      <c r="F22" s="168" t="n">
        <f aca="false">F19</f>
        <v>5569</v>
      </c>
    </row>
    <row r="23" s="173" customFormat="true" ht="12.75" hidden="false" customHeight="false" outlineLevel="0" collapsed="false">
      <c r="A23" s="174"/>
      <c r="B23" s="168" t="s">
        <v>78</v>
      </c>
      <c r="C23" s="168"/>
      <c r="D23" s="168"/>
      <c r="E23" s="175" t="n">
        <f aca="false">SUM(C22:D22)</f>
        <v>0</v>
      </c>
      <c r="F23" s="174"/>
    </row>
    <row r="30" customFormat="false" ht="12.75" hidden="false" customHeight="false" outlineLevel="0" collapsed="false">
      <c r="F30" s="176"/>
    </row>
  </sheetData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9&amp;P</oddHeader>
    <oddFooter>&amp;RD.1.4.c) - Vzduchotechni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1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true" hidden="true" outlineLevel="0" max="1" min="1" style="177" width="10.41"/>
    <col collapsed="false" customWidth="true" hidden="false" outlineLevel="0" max="2" min="2" style="178" width="8.14"/>
    <col collapsed="false" customWidth="true" hidden="false" outlineLevel="0" max="3" min="3" style="178" width="58.13"/>
    <col collapsed="false" customWidth="true" hidden="false" outlineLevel="0" max="4" min="4" style="178" width="5.85"/>
    <col collapsed="false" customWidth="true" hidden="false" outlineLevel="0" max="5" min="5" style="178" width="8.41"/>
    <col collapsed="false" customWidth="true" hidden="false" outlineLevel="0" max="6" min="6" style="178" width="10.99"/>
    <col collapsed="false" customWidth="true" hidden="false" outlineLevel="0" max="7" min="7" style="178" width="9.99"/>
    <col collapsed="false" customWidth="true" hidden="false" outlineLevel="0" max="8" min="8" style="178" width="11.13"/>
    <col collapsed="false" customWidth="true" hidden="false" outlineLevel="0" max="9" min="9" style="178" width="10.99"/>
    <col collapsed="false" customWidth="true" hidden="false" outlineLevel="0" max="10" min="10" style="178" width="6.7"/>
    <col collapsed="false" customWidth="false" hidden="false" outlineLevel="0" max="53" min="11" style="178" width="9.14"/>
    <col collapsed="false" customWidth="false" hidden="false" outlineLevel="0" max="257" min="54" style="179" width="9.14"/>
  </cols>
  <sheetData>
    <row r="1" s="184" customFormat="true" ht="39.75" hidden="false" customHeight="true" outlineLevel="0" collapsed="false">
      <c r="A1" s="180" t="s">
        <v>79</v>
      </c>
      <c r="B1" s="181" t="s">
        <v>80</v>
      </c>
      <c r="C1" s="181" t="s">
        <v>81</v>
      </c>
      <c r="D1" s="181" t="s">
        <v>82</v>
      </c>
      <c r="E1" s="181" t="s">
        <v>83</v>
      </c>
      <c r="F1" s="182" t="s">
        <v>84</v>
      </c>
      <c r="G1" s="182" t="s">
        <v>85</v>
      </c>
      <c r="H1" s="182" t="s">
        <v>86</v>
      </c>
      <c r="I1" s="182" t="s">
        <v>87</v>
      </c>
      <c r="J1" s="180" t="s">
        <v>88</v>
      </c>
      <c r="K1" s="180" t="s">
        <v>89</v>
      </c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</row>
    <row r="2" customFormat="false" ht="17.65" hidden="false" customHeight="true" outlineLevel="0" collapsed="false">
      <c r="B2" s="185"/>
      <c r="C2" s="186" t="s">
        <v>90</v>
      </c>
      <c r="D2" s="187"/>
      <c r="E2" s="187"/>
      <c r="F2" s="188"/>
      <c r="G2" s="188"/>
      <c r="H2" s="189"/>
      <c r="I2" s="189"/>
      <c r="J2" s="190"/>
      <c r="K2" s="190"/>
    </row>
    <row r="3" customFormat="false" ht="48.75" hidden="false" customHeight="true" outlineLevel="0" collapsed="false">
      <c r="B3" s="185" t="s">
        <v>91</v>
      </c>
      <c r="C3" s="191" t="s">
        <v>92</v>
      </c>
      <c r="D3" s="187" t="n">
        <v>1</v>
      </c>
      <c r="E3" s="187" t="s">
        <v>93</v>
      </c>
      <c r="F3" s="192" t="n">
        <v>0</v>
      </c>
      <c r="G3" s="192" t="n">
        <f aca="false">F3*0.2</f>
        <v>0</v>
      </c>
      <c r="H3" s="193" t="n">
        <f aca="false">PRODUCT(D3,F3)</f>
        <v>0</v>
      </c>
      <c r="I3" s="193" t="n">
        <f aca="false">PRODUCT(D3,G3)</f>
        <v>0</v>
      </c>
      <c r="J3" s="194" t="n">
        <v>54</v>
      </c>
      <c r="K3" s="194" t="n">
        <f aca="false">PRODUCT(D3,J3)</f>
        <v>54</v>
      </c>
    </row>
    <row r="4" customFormat="false" ht="13.15" hidden="false" customHeight="true" outlineLevel="0" collapsed="false">
      <c r="B4" s="185"/>
      <c r="C4" s="191" t="s">
        <v>94</v>
      </c>
      <c r="D4" s="187" t="n">
        <v>2</v>
      </c>
      <c r="E4" s="187" t="s">
        <v>93</v>
      </c>
      <c r="F4" s="192" t="n">
        <v>0</v>
      </c>
      <c r="G4" s="192" t="n">
        <f aca="false">F4*0.2</f>
        <v>0</v>
      </c>
      <c r="H4" s="193" t="n">
        <f aca="false">PRODUCT(D4,F4)</f>
        <v>0</v>
      </c>
      <c r="I4" s="193" t="n">
        <f aca="false">PRODUCT(D4,G4)</f>
        <v>0</v>
      </c>
      <c r="J4" s="194" t="n">
        <v>8</v>
      </c>
      <c r="K4" s="194" t="n">
        <f aca="false">PRODUCT(D4,J4)</f>
        <v>16</v>
      </c>
    </row>
    <row r="5" customFormat="false" ht="13.15" hidden="false" customHeight="true" outlineLevel="0" collapsed="false">
      <c r="B5" s="185"/>
      <c r="C5" s="191" t="s">
        <v>95</v>
      </c>
      <c r="D5" s="187" t="n">
        <v>1</v>
      </c>
      <c r="E5" s="187" t="s">
        <v>96</v>
      </c>
      <c r="F5" s="192" t="n">
        <v>0</v>
      </c>
      <c r="G5" s="192" t="n">
        <f aca="false">F5*0.2</f>
        <v>0</v>
      </c>
      <c r="H5" s="193" t="n">
        <f aca="false">PRODUCT(D5,F5)</f>
        <v>0</v>
      </c>
      <c r="I5" s="193" t="n">
        <f aca="false">PRODUCT(D5,G5)</f>
        <v>0</v>
      </c>
      <c r="J5" s="194" t="n">
        <v>5</v>
      </c>
      <c r="K5" s="194" t="n">
        <f aca="false">PRODUCT(D5,J5)</f>
        <v>5</v>
      </c>
    </row>
    <row r="6" customFormat="false" ht="13.15" hidden="false" customHeight="true" outlineLevel="0" collapsed="false">
      <c r="B6" s="185"/>
      <c r="C6" s="191" t="s">
        <v>97</v>
      </c>
      <c r="D6" s="187" t="n">
        <v>2</v>
      </c>
      <c r="E6" s="187" t="s">
        <v>93</v>
      </c>
      <c r="F6" s="192" t="n">
        <v>0</v>
      </c>
      <c r="G6" s="192" t="n">
        <f aca="false">F6*0.2</f>
        <v>0</v>
      </c>
      <c r="H6" s="193" t="n">
        <f aca="false">PRODUCT(D6,F6)</f>
        <v>0</v>
      </c>
      <c r="I6" s="193" t="n">
        <f aca="false">PRODUCT(D6,G6)</f>
        <v>0</v>
      </c>
      <c r="J6" s="194" t="n">
        <v>4</v>
      </c>
      <c r="K6" s="194" t="n">
        <f aca="false">PRODUCT(D6,J6)</f>
        <v>8</v>
      </c>
    </row>
    <row r="7" customFormat="false" ht="26.25" hidden="false" customHeight="true" outlineLevel="0" collapsed="false">
      <c r="B7" s="185" t="s">
        <v>98</v>
      </c>
      <c r="C7" s="191" t="s">
        <v>99</v>
      </c>
      <c r="D7" s="187" t="n">
        <v>1</v>
      </c>
      <c r="E7" s="187" t="s">
        <v>93</v>
      </c>
      <c r="F7" s="192" t="n">
        <v>0</v>
      </c>
      <c r="G7" s="192" t="n">
        <f aca="false">F7*0.25</f>
        <v>0</v>
      </c>
      <c r="H7" s="193" t="n">
        <f aca="false">PRODUCT(D7,F7)</f>
        <v>0</v>
      </c>
      <c r="I7" s="193" t="n">
        <f aca="false">PRODUCT(D7,G7)</f>
        <v>0</v>
      </c>
      <c r="J7" s="194" t="n">
        <v>86</v>
      </c>
      <c r="K7" s="194" t="n">
        <f aca="false">PRODUCT(D7,J7)</f>
        <v>86</v>
      </c>
    </row>
    <row r="8" customFormat="false" ht="25.5" hidden="false" customHeight="true" outlineLevel="0" collapsed="false">
      <c r="B8" s="185" t="s">
        <v>100</v>
      </c>
      <c r="C8" s="191" t="s">
        <v>101</v>
      </c>
      <c r="D8" s="187" t="n">
        <v>1</v>
      </c>
      <c r="E8" s="187" t="s">
        <v>93</v>
      </c>
      <c r="F8" s="192" t="n">
        <v>0</v>
      </c>
      <c r="G8" s="192" t="n">
        <f aca="false">F8*0.2</f>
        <v>0</v>
      </c>
      <c r="H8" s="193" t="n">
        <f aca="false">PRODUCT(D8,F8)</f>
        <v>0</v>
      </c>
      <c r="I8" s="193" t="n">
        <f aca="false">PRODUCT(D8,G8)</f>
        <v>0</v>
      </c>
      <c r="J8" s="194" t="n">
        <v>45</v>
      </c>
      <c r="K8" s="194" t="n">
        <f aca="false">PRODUCT(D8,J8)</f>
        <v>45</v>
      </c>
    </row>
    <row r="9" customFormat="false" ht="25.5" hidden="false" customHeight="true" outlineLevel="0" collapsed="false">
      <c r="B9" s="185" t="s">
        <v>102</v>
      </c>
      <c r="C9" s="191" t="s">
        <v>103</v>
      </c>
      <c r="D9" s="187" t="n">
        <v>1</v>
      </c>
      <c r="E9" s="187" t="s">
        <v>93</v>
      </c>
      <c r="F9" s="192" t="n">
        <v>0</v>
      </c>
      <c r="G9" s="192" t="n">
        <f aca="false">F9*0.2</f>
        <v>0</v>
      </c>
      <c r="H9" s="193" t="n">
        <f aca="false">PRODUCT(D9,F9)</f>
        <v>0</v>
      </c>
      <c r="I9" s="193" t="n">
        <f aca="false">PRODUCT(D9,G9)</f>
        <v>0</v>
      </c>
      <c r="J9" s="194" t="n">
        <v>55</v>
      </c>
      <c r="K9" s="194" t="n">
        <f aca="false">PRODUCT(D9,J9)</f>
        <v>55</v>
      </c>
    </row>
    <row r="10" customFormat="false" ht="25.5" hidden="false" customHeight="true" outlineLevel="0" collapsed="false">
      <c r="B10" s="185" t="s">
        <v>104</v>
      </c>
      <c r="C10" s="191" t="s">
        <v>105</v>
      </c>
      <c r="D10" s="187" t="n">
        <v>1</v>
      </c>
      <c r="E10" s="187" t="s">
        <v>93</v>
      </c>
      <c r="F10" s="192" t="n">
        <v>0</v>
      </c>
      <c r="G10" s="192" t="n">
        <f aca="false">F10*0.3</f>
        <v>0</v>
      </c>
      <c r="H10" s="193" t="n">
        <f aca="false">PRODUCT(D10,F10)</f>
        <v>0</v>
      </c>
      <c r="I10" s="193" t="n">
        <f aca="false">PRODUCT(D10,G10)</f>
        <v>0</v>
      </c>
      <c r="J10" s="194" t="n">
        <v>9</v>
      </c>
      <c r="K10" s="194" t="n">
        <f aca="false">PRODUCT(D10,J10)</f>
        <v>9</v>
      </c>
    </row>
    <row r="11" customFormat="false" ht="26.25" hidden="false" customHeight="true" outlineLevel="0" collapsed="false">
      <c r="B11" s="185" t="s">
        <v>106</v>
      </c>
      <c r="C11" s="191" t="s">
        <v>107</v>
      </c>
      <c r="D11" s="187" t="n">
        <v>1</v>
      </c>
      <c r="E11" s="187" t="s">
        <v>93</v>
      </c>
      <c r="F11" s="192" t="n">
        <v>0</v>
      </c>
      <c r="G11" s="192" t="n">
        <f aca="false">F11*0.25</f>
        <v>0</v>
      </c>
      <c r="H11" s="193" t="n">
        <f aca="false">PRODUCT(D11,F11)</f>
        <v>0</v>
      </c>
      <c r="I11" s="193" t="n">
        <f aca="false">PRODUCT(D11,G11)</f>
        <v>0</v>
      </c>
      <c r="J11" s="194" t="n">
        <v>84</v>
      </c>
      <c r="K11" s="194" t="n">
        <f aca="false">PRODUCT(D11,J11)</f>
        <v>84</v>
      </c>
    </row>
    <row r="12" customFormat="false" ht="39" hidden="false" customHeight="true" outlineLevel="0" collapsed="false">
      <c r="B12" s="185" t="s">
        <v>108</v>
      </c>
      <c r="C12" s="191" t="s">
        <v>109</v>
      </c>
      <c r="D12" s="187" t="n">
        <v>2</v>
      </c>
      <c r="E12" s="187" t="s">
        <v>93</v>
      </c>
      <c r="F12" s="192" t="n">
        <v>0</v>
      </c>
      <c r="G12" s="192" t="n">
        <f aca="false">F12*0.1</f>
        <v>0</v>
      </c>
      <c r="H12" s="193" t="n">
        <f aca="false">PRODUCT(D12,F12)</f>
        <v>0</v>
      </c>
      <c r="I12" s="193" t="n">
        <f aca="false">PRODUCT(D12,G12)</f>
        <v>0</v>
      </c>
      <c r="J12" s="194" t="n">
        <v>45</v>
      </c>
      <c r="K12" s="194" t="n">
        <f aca="false">PRODUCT(D12,J12)</f>
        <v>90</v>
      </c>
    </row>
    <row r="13" customFormat="false" ht="25.5" hidden="false" customHeight="true" outlineLevel="0" collapsed="false">
      <c r="B13" s="185" t="s">
        <v>110</v>
      </c>
      <c r="C13" s="191" t="s">
        <v>111</v>
      </c>
      <c r="D13" s="187" t="n">
        <v>1</v>
      </c>
      <c r="E13" s="187" t="s">
        <v>93</v>
      </c>
      <c r="F13" s="192" t="n">
        <v>0</v>
      </c>
      <c r="G13" s="192" t="n">
        <f aca="false">F13*0.2</f>
        <v>0</v>
      </c>
      <c r="H13" s="193" t="n">
        <f aca="false">PRODUCT(D13,F13)</f>
        <v>0</v>
      </c>
      <c r="I13" s="193" t="n">
        <f aca="false">PRODUCT(D13,G13)</f>
        <v>0</v>
      </c>
      <c r="J13" s="194" t="n">
        <v>45</v>
      </c>
      <c r="K13" s="194" t="n">
        <f aca="false">PRODUCT(D13,J13)</f>
        <v>45</v>
      </c>
    </row>
    <row r="14" customFormat="false" ht="24.4" hidden="false" customHeight="true" outlineLevel="0" collapsed="false">
      <c r="B14" s="185" t="s">
        <v>112</v>
      </c>
      <c r="C14" s="191" t="s">
        <v>113</v>
      </c>
      <c r="D14" s="187" t="n">
        <v>44</v>
      </c>
      <c r="E14" s="187" t="s">
        <v>114</v>
      </c>
      <c r="F14" s="192" t="n">
        <v>0</v>
      </c>
      <c r="G14" s="195" t="n">
        <f aca="false">PRODUCT(F14,0.4)</f>
        <v>0</v>
      </c>
      <c r="H14" s="196" t="n">
        <f aca="false">PRODUCT(D14,F14)</f>
        <v>0</v>
      </c>
      <c r="I14" s="197" t="n">
        <f aca="false">PRODUCT(D14,G14)</f>
        <v>0</v>
      </c>
      <c r="J14" s="198" t="n">
        <v>10</v>
      </c>
      <c r="K14" s="198" t="n">
        <f aca="false">PRODUCT(D14,J14)</f>
        <v>440</v>
      </c>
    </row>
    <row r="15" customFormat="false" ht="24.75" hidden="false" customHeight="true" outlineLevel="0" collapsed="false">
      <c r="B15" s="185" t="s">
        <v>115</v>
      </c>
      <c r="C15" s="191" t="s">
        <v>116</v>
      </c>
      <c r="D15" s="187" t="n">
        <v>42</v>
      </c>
      <c r="E15" s="187" t="s">
        <v>114</v>
      </c>
      <c r="F15" s="192" t="n">
        <v>0</v>
      </c>
      <c r="G15" s="195" t="n">
        <f aca="false">PRODUCT(F15,0.2)</f>
        <v>0</v>
      </c>
      <c r="H15" s="196" t="n">
        <f aca="false">PRODUCT(D15,F15)</f>
        <v>0</v>
      </c>
      <c r="I15" s="197" t="n">
        <f aca="false">PRODUCT(D15,G15)</f>
        <v>0</v>
      </c>
      <c r="J15" s="194" t="n">
        <v>5</v>
      </c>
      <c r="K15" s="198" t="n">
        <f aca="false">PRODUCT(D15,J15)</f>
        <v>210</v>
      </c>
    </row>
    <row r="16" customFormat="false" ht="12" hidden="false" customHeight="false" outlineLevel="0" collapsed="false">
      <c r="B16" s="185" t="s">
        <v>117</v>
      </c>
      <c r="C16" s="191" t="s">
        <v>118</v>
      </c>
      <c r="D16" s="187" t="n">
        <v>20</v>
      </c>
      <c r="E16" s="187" t="s">
        <v>119</v>
      </c>
      <c r="F16" s="192" t="n">
        <v>0</v>
      </c>
      <c r="G16" s="195" t="n">
        <f aca="false">PRODUCT(F16,0.2)</f>
        <v>0</v>
      </c>
      <c r="H16" s="196" t="n">
        <f aca="false">PRODUCT(D16,F16)</f>
        <v>0</v>
      </c>
      <c r="I16" s="197" t="n">
        <f aca="false">PRODUCT(D16,G16)</f>
        <v>0</v>
      </c>
      <c r="J16" s="194" t="n">
        <v>1</v>
      </c>
      <c r="K16" s="198" t="n">
        <f aca="false">PRODUCT(D16,J16)</f>
        <v>20</v>
      </c>
    </row>
    <row r="17" customFormat="false" ht="14.25" hidden="false" customHeight="true" outlineLevel="0" collapsed="false">
      <c r="A17" s="185"/>
      <c r="B17" s="185"/>
      <c r="C17" s="169" t="s">
        <v>120</v>
      </c>
      <c r="D17" s="199"/>
      <c r="E17" s="199"/>
      <c r="F17" s="195"/>
      <c r="G17" s="195"/>
      <c r="H17" s="200" t="n">
        <f aca="false">SUM(H3:H16)</f>
        <v>0</v>
      </c>
      <c r="I17" s="200" t="n">
        <f aca="false">SUM(I3:I16)</f>
        <v>0</v>
      </c>
      <c r="J17" s="201"/>
      <c r="K17" s="202" t="n">
        <f aca="false">SUM(K3:K16)</f>
        <v>1167</v>
      </c>
    </row>
    <row r="18" customFormat="false" ht="14.25" hidden="false" customHeight="true" outlineLevel="0" collapsed="false">
      <c r="A18" s="185"/>
      <c r="B18" s="185"/>
      <c r="C18" s="169"/>
      <c r="D18" s="199"/>
      <c r="E18" s="199"/>
      <c r="F18" s="195"/>
      <c r="G18" s="195"/>
      <c r="H18" s="200"/>
      <c r="I18" s="200"/>
      <c r="J18" s="201"/>
      <c r="K18" s="202"/>
    </row>
    <row r="19" customFormat="false" ht="17.65" hidden="false" customHeight="true" outlineLevel="0" collapsed="false">
      <c r="B19" s="185"/>
      <c r="C19" s="186" t="s">
        <v>121</v>
      </c>
      <c r="D19" s="187"/>
      <c r="E19" s="187"/>
      <c r="F19" s="188"/>
      <c r="G19" s="188"/>
      <c r="H19" s="189"/>
      <c r="I19" s="189"/>
      <c r="J19" s="190"/>
      <c r="K19" s="190"/>
    </row>
    <row r="20" customFormat="false" ht="110.25" hidden="false" customHeight="true" outlineLevel="0" collapsed="false">
      <c r="B20" s="185" t="s">
        <v>122</v>
      </c>
      <c r="C20" s="191" t="s">
        <v>123</v>
      </c>
      <c r="D20" s="187" t="n">
        <v>1</v>
      </c>
      <c r="E20" s="187" t="s">
        <v>96</v>
      </c>
      <c r="F20" s="192" t="n">
        <v>0</v>
      </c>
      <c r="G20" s="192" t="n">
        <f aca="false">F20*0.1</f>
        <v>0</v>
      </c>
      <c r="H20" s="193" t="n">
        <f aca="false">PRODUCT(D20,F20)</f>
        <v>0</v>
      </c>
      <c r="I20" s="193" t="n">
        <f aca="false">PRODUCT(D20,G20)</f>
        <v>0</v>
      </c>
      <c r="J20" s="194" t="n">
        <v>89</v>
      </c>
      <c r="K20" s="194" t="n">
        <f aca="false">PRODUCT(D20,J20)</f>
        <v>89</v>
      </c>
    </row>
    <row r="21" customFormat="false" ht="13.15" hidden="false" customHeight="true" outlineLevel="0" collapsed="false">
      <c r="B21" s="185"/>
      <c r="C21" s="191" t="s">
        <v>124</v>
      </c>
      <c r="D21" s="187" t="n">
        <v>2</v>
      </c>
      <c r="E21" s="187" t="s">
        <v>93</v>
      </c>
      <c r="F21" s="192" t="n">
        <v>0</v>
      </c>
      <c r="G21" s="192" t="n">
        <f aca="false">F21*0.2</f>
        <v>0</v>
      </c>
      <c r="H21" s="193" t="n">
        <f aca="false">PRODUCT(D21,F21)</f>
        <v>0</v>
      </c>
      <c r="I21" s="193" t="n">
        <f aca="false">PRODUCT(D21,G21)</f>
        <v>0</v>
      </c>
      <c r="J21" s="194" t="n">
        <v>1</v>
      </c>
      <c r="K21" s="194" t="n">
        <v>7</v>
      </c>
    </row>
    <row r="22" customFormat="false" ht="13.15" hidden="false" customHeight="true" outlineLevel="0" collapsed="false">
      <c r="B22" s="185"/>
      <c r="C22" s="191" t="s">
        <v>125</v>
      </c>
      <c r="D22" s="187" t="n">
        <v>1</v>
      </c>
      <c r="E22" s="187" t="s">
        <v>93</v>
      </c>
      <c r="F22" s="192" t="n">
        <v>0</v>
      </c>
      <c r="G22" s="192" t="n">
        <f aca="false">F22*0.5</f>
        <v>0</v>
      </c>
      <c r="H22" s="193" t="n">
        <f aca="false">PRODUCT(D22,F22)</f>
        <v>0</v>
      </c>
      <c r="I22" s="193" t="n">
        <f aca="false">PRODUCT(D22,G22)</f>
        <v>0</v>
      </c>
      <c r="J22" s="194" t="n">
        <v>1</v>
      </c>
      <c r="K22" s="194" t="n">
        <f aca="false">PRODUCT(D22,J22)</f>
        <v>1</v>
      </c>
    </row>
    <row r="23" customFormat="false" ht="13.15" hidden="false" customHeight="true" outlineLevel="0" collapsed="false">
      <c r="B23" s="185"/>
      <c r="C23" s="191" t="s">
        <v>126</v>
      </c>
      <c r="D23" s="187" t="n">
        <v>4</v>
      </c>
      <c r="E23" s="187" t="s">
        <v>93</v>
      </c>
      <c r="F23" s="192" t="n">
        <v>0</v>
      </c>
      <c r="G23" s="192" t="n">
        <f aca="false">F23*0.2</f>
        <v>0</v>
      </c>
      <c r="H23" s="193" t="n">
        <f aca="false">PRODUCT(D23,F23)</f>
        <v>0</v>
      </c>
      <c r="I23" s="193" t="n">
        <f aca="false">PRODUCT(D23,G23)</f>
        <v>0</v>
      </c>
      <c r="J23" s="194" t="n">
        <v>2</v>
      </c>
      <c r="K23" s="194" t="n">
        <f aca="false">PRODUCT(D23,J23)</f>
        <v>8</v>
      </c>
    </row>
    <row r="24" customFormat="false" ht="12.75" hidden="false" customHeight="true" outlineLevel="0" collapsed="false">
      <c r="B24" s="185" t="s">
        <v>127</v>
      </c>
      <c r="C24" s="191" t="s">
        <v>128</v>
      </c>
      <c r="D24" s="187" t="n">
        <v>1</v>
      </c>
      <c r="E24" s="187" t="s">
        <v>93</v>
      </c>
      <c r="F24" s="192" t="n">
        <v>0</v>
      </c>
      <c r="G24" s="192" t="n">
        <f aca="false">F24*0.2</f>
        <v>0</v>
      </c>
      <c r="H24" s="193" t="n">
        <f aca="false">PRODUCT(D24,F24)</f>
        <v>0</v>
      </c>
      <c r="I24" s="193" t="n">
        <f aca="false">PRODUCT(D24,G24)</f>
        <v>0</v>
      </c>
      <c r="J24" s="194" t="n">
        <v>4</v>
      </c>
      <c r="K24" s="194" t="n">
        <f aca="false">PRODUCT(D24,J24)</f>
        <v>4</v>
      </c>
    </row>
    <row r="25" customFormat="false" ht="12.75" hidden="false" customHeight="true" outlineLevel="0" collapsed="false">
      <c r="B25" s="185" t="s">
        <v>129</v>
      </c>
      <c r="C25" s="191" t="s">
        <v>130</v>
      </c>
      <c r="D25" s="187" t="n">
        <v>1</v>
      </c>
      <c r="E25" s="187" t="s">
        <v>93</v>
      </c>
      <c r="F25" s="192" t="n">
        <v>0</v>
      </c>
      <c r="G25" s="192" t="n">
        <f aca="false">F25*0.2</f>
        <v>0</v>
      </c>
      <c r="H25" s="193" t="n">
        <f aca="false">PRODUCT(D25,F25)</f>
        <v>0</v>
      </c>
      <c r="I25" s="193" t="n">
        <f aca="false">PRODUCT(D25,G25)</f>
        <v>0</v>
      </c>
      <c r="J25" s="194" t="n">
        <v>2</v>
      </c>
      <c r="K25" s="194" t="n">
        <f aca="false">PRODUCT(D25,J25)</f>
        <v>2</v>
      </c>
    </row>
    <row r="26" customFormat="false" ht="12.75" hidden="false" customHeight="true" outlineLevel="0" collapsed="false">
      <c r="B26" s="185"/>
      <c r="C26" s="191" t="s">
        <v>131</v>
      </c>
      <c r="D26" s="187" t="n">
        <v>1</v>
      </c>
      <c r="E26" s="187" t="s">
        <v>93</v>
      </c>
      <c r="F26" s="192" t="n">
        <v>0</v>
      </c>
      <c r="G26" s="192" t="n">
        <f aca="false">F26*0.2</f>
        <v>0</v>
      </c>
      <c r="H26" s="193" t="n">
        <f aca="false">PRODUCT(D26,F26)</f>
        <v>0</v>
      </c>
      <c r="I26" s="193" t="n">
        <f aca="false">PRODUCT(D26,G26)</f>
        <v>0</v>
      </c>
      <c r="J26" s="194" t="n">
        <v>2</v>
      </c>
      <c r="K26" s="194" t="n">
        <f aca="false">PRODUCT(D26,J26)</f>
        <v>2</v>
      </c>
    </row>
    <row r="27" customFormat="false" ht="12.75" hidden="false" customHeight="true" outlineLevel="0" collapsed="false">
      <c r="B27" s="185" t="s">
        <v>132</v>
      </c>
      <c r="C27" s="191" t="s">
        <v>133</v>
      </c>
      <c r="D27" s="187" t="n">
        <v>2</v>
      </c>
      <c r="E27" s="187" t="s">
        <v>93</v>
      </c>
      <c r="F27" s="192" t="n">
        <v>0</v>
      </c>
      <c r="G27" s="192" t="n">
        <f aca="false">F27*0.2</f>
        <v>0</v>
      </c>
      <c r="H27" s="193" t="n">
        <f aca="false">PRODUCT(D27,F27)</f>
        <v>0</v>
      </c>
      <c r="I27" s="193" t="n">
        <f aca="false">PRODUCT(D27,G27)</f>
        <v>0</v>
      </c>
      <c r="J27" s="194" t="n">
        <v>15</v>
      </c>
      <c r="K27" s="194" t="n">
        <f aca="false">PRODUCT(D27,J27)</f>
        <v>30</v>
      </c>
    </row>
    <row r="28" customFormat="false" ht="12.75" hidden="false" customHeight="true" outlineLevel="0" collapsed="false">
      <c r="B28" s="185" t="s">
        <v>134</v>
      </c>
      <c r="C28" s="191" t="s">
        <v>135</v>
      </c>
      <c r="D28" s="187" t="n">
        <v>5</v>
      </c>
      <c r="E28" s="187" t="s">
        <v>136</v>
      </c>
      <c r="F28" s="192" t="n">
        <v>0</v>
      </c>
      <c r="G28" s="192" t="n">
        <f aca="false">F28*0.2</f>
        <v>0</v>
      </c>
      <c r="H28" s="193" t="n">
        <f aca="false">PRODUCT(D28,F28)</f>
        <v>0</v>
      </c>
      <c r="I28" s="193" t="n">
        <f aca="false">PRODUCT(D28,G28)</f>
        <v>0</v>
      </c>
      <c r="J28" s="194" t="n">
        <v>15</v>
      </c>
      <c r="K28" s="194" t="n">
        <f aca="false">PRODUCT(D28,J28)</f>
        <v>75</v>
      </c>
    </row>
    <row r="29" customFormat="false" ht="24.75" hidden="false" customHeight="true" outlineLevel="0" collapsed="false">
      <c r="B29" s="185" t="s">
        <v>137</v>
      </c>
      <c r="C29" s="191" t="s">
        <v>138</v>
      </c>
      <c r="D29" s="187" t="n">
        <v>1</v>
      </c>
      <c r="E29" s="187" t="s">
        <v>93</v>
      </c>
      <c r="F29" s="192" t="n">
        <v>0</v>
      </c>
      <c r="G29" s="192" t="n">
        <f aca="false">F29*0.3</f>
        <v>0</v>
      </c>
      <c r="H29" s="196" t="n">
        <f aca="false">PRODUCT(D29,F29)</f>
        <v>0</v>
      </c>
      <c r="I29" s="197" t="n">
        <f aca="false">PRODUCT(D29,G29)</f>
        <v>0</v>
      </c>
      <c r="J29" s="194" t="n">
        <v>1</v>
      </c>
      <c r="K29" s="194" t="n">
        <f aca="false">PRODUCT(D29,J29)</f>
        <v>1</v>
      </c>
    </row>
    <row r="30" customFormat="false" ht="26.25" hidden="false" customHeight="true" outlineLevel="0" collapsed="false">
      <c r="B30" s="185"/>
      <c r="C30" s="191" t="s">
        <v>139</v>
      </c>
      <c r="D30" s="187" t="n">
        <v>1</v>
      </c>
      <c r="E30" s="187" t="s">
        <v>93</v>
      </c>
      <c r="F30" s="192" t="n">
        <v>0</v>
      </c>
      <c r="G30" s="192" t="n">
        <f aca="false">F30*0.3</f>
        <v>0</v>
      </c>
      <c r="H30" s="196" t="n">
        <f aca="false">PRODUCT(D30,F30)</f>
        <v>0</v>
      </c>
      <c r="I30" s="197" t="n">
        <f aca="false">PRODUCT(D30,G30)</f>
        <v>0</v>
      </c>
      <c r="J30" s="194" t="n">
        <v>2</v>
      </c>
      <c r="K30" s="194" t="n">
        <f aca="false">PRODUCT(D30,J30)</f>
        <v>2</v>
      </c>
    </row>
    <row r="31" customFormat="false" ht="24.75" hidden="false" customHeight="true" outlineLevel="0" collapsed="false">
      <c r="B31" s="185" t="s">
        <v>140</v>
      </c>
      <c r="C31" s="191" t="s">
        <v>141</v>
      </c>
      <c r="D31" s="187" t="n">
        <v>2</v>
      </c>
      <c r="E31" s="187" t="s">
        <v>93</v>
      </c>
      <c r="F31" s="192" t="n">
        <v>0</v>
      </c>
      <c r="G31" s="192" t="n">
        <f aca="false">F31*0.3</f>
        <v>0</v>
      </c>
      <c r="H31" s="196" t="n">
        <f aca="false">PRODUCT(D31,F31)</f>
        <v>0</v>
      </c>
      <c r="I31" s="197" t="n">
        <f aca="false">PRODUCT(D31,G31)</f>
        <v>0</v>
      </c>
      <c r="J31" s="194" t="n">
        <v>1</v>
      </c>
      <c r="K31" s="194" t="n">
        <f aca="false">PRODUCT(D31,J31)</f>
        <v>2</v>
      </c>
    </row>
    <row r="32" customFormat="false" ht="26.25" hidden="false" customHeight="true" outlineLevel="0" collapsed="false">
      <c r="B32" s="185"/>
      <c r="C32" s="191" t="s">
        <v>139</v>
      </c>
      <c r="D32" s="187" t="n">
        <v>2</v>
      </c>
      <c r="E32" s="187" t="s">
        <v>93</v>
      </c>
      <c r="F32" s="192" t="n">
        <v>0</v>
      </c>
      <c r="G32" s="192" t="n">
        <f aca="false">F32*0.3</f>
        <v>0</v>
      </c>
      <c r="H32" s="196" t="n">
        <f aca="false">PRODUCT(D32,F32)</f>
        <v>0</v>
      </c>
      <c r="I32" s="197" t="n">
        <f aca="false">PRODUCT(D32,G32)</f>
        <v>0</v>
      </c>
      <c r="J32" s="194" t="n">
        <v>2</v>
      </c>
      <c r="K32" s="194" t="n">
        <f aca="false">PRODUCT(D32,J32)</f>
        <v>4</v>
      </c>
    </row>
    <row r="33" customFormat="false" ht="24.75" hidden="false" customHeight="true" outlineLevel="0" collapsed="false">
      <c r="B33" s="185" t="s">
        <v>142</v>
      </c>
      <c r="C33" s="191" t="s">
        <v>143</v>
      </c>
      <c r="D33" s="187" t="n">
        <v>1</v>
      </c>
      <c r="E33" s="187" t="s">
        <v>93</v>
      </c>
      <c r="F33" s="192" t="n">
        <v>0</v>
      </c>
      <c r="G33" s="192" t="n">
        <f aca="false">F33*0.3</f>
        <v>0</v>
      </c>
      <c r="H33" s="196" t="n">
        <f aca="false">PRODUCT(D33,F33)</f>
        <v>0</v>
      </c>
      <c r="I33" s="197" t="n">
        <f aca="false">PRODUCT(D33,G33)</f>
        <v>0</v>
      </c>
      <c r="J33" s="194" t="n">
        <v>1</v>
      </c>
      <c r="K33" s="194" t="n">
        <f aca="false">PRODUCT(D33,J33)</f>
        <v>1</v>
      </c>
    </row>
    <row r="34" customFormat="false" ht="26.25" hidden="false" customHeight="true" outlineLevel="0" collapsed="false">
      <c r="B34" s="185"/>
      <c r="C34" s="191" t="s">
        <v>144</v>
      </c>
      <c r="D34" s="187" t="n">
        <v>1</v>
      </c>
      <c r="E34" s="187" t="s">
        <v>93</v>
      </c>
      <c r="F34" s="192" t="n">
        <v>0</v>
      </c>
      <c r="G34" s="192" t="n">
        <f aca="false">F34*0.3</f>
        <v>0</v>
      </c>
      <c r="H34" s="196" t="n">
        <f aca="false">PRODUCT(D34,F34)</f>
        <v>0</v>
      </c>
      <c r="I34" s="197" t="n">
        <f aca="false">PRODUCT(D34,G34)</f>
        <v>0</v>
      </c>
      <c r="J34" s="194" t="n">
        <v>2</v>
      </c>
      <c r="K34" s="194" t="n">
        <f aca="false">PRODUCT(D34,J34)</f>
        <v>2</v>
      </c>
    </row>
    <row r="35" customFormat="false" ht="24.75" hidden="false" customHeight="true" outlineLevel="0" collapsed="false">
      <c r="B35" s="185" t="s">
        <v>145</v>
      </c>
      <c r="C35" s="191" t="s">
        <v>146</v>
      </c>
      <c r="D35" s="187" t="n">
        <v>2</v>
      </c>
      <c r="E35" s="187" t="s">
        <v>93</v>
      </c>
      <c r="F35" s="192" t="n">
        <v>0</v>
      </c>
      <c r="G35" s="192" t="n">
        <f aca="false">F35*0.3</f>
        <v>0</v>
      </c>
      <c r="H35" s="196" t="n">
        <f aca="false">PRODUCT(D35,F35)</f>
        <v>0</v>
      </c>
      <c r="I35" s="197" t="n">
        <f aca="false">PRODUCT(D35,G35)</f>
        <v>0</v>
      </c>
      <c r="J35" s="194" t="n">
        <v>1</v>
      </c>
      <c r="K35" s="194" t="n">
        <f aca="false">PRODUCT(D35,J35)</f>
        <v>2</v>
      </c>
    </row>
    <row r="36" customFormat="false" ht="26.25" hidden="false" customHeight="true" outlineLevel="0" collapsed="false">
      <c r="B36" s="185"/>
      <c r="C36" s="191" t="s">
        <v>144</v>
      </c>
      <c r="D36" s="187" t="n">
        <v>2</v>
      </c>
      <c r="E36" s="187" t="s">
        <v>93</v>
      </c>
      <c r="F36" s="192" t="n">
        <v>0</v>
      </c>
      <c r="G36" s="192" t="n">
        <f aca="false">F36*0.3</f>
        <v>0</v>
      </c>
      <c r="H36" s="196" t="n">
        <f aca="false">PRODUCT(D36,F36)</f>
        <v>0</v>
      </c>
      <c r="I36" s="197" t="n">
        <f aca="false">PRODUCT(D36,G36)</f>
        <v>0</v>
      </c>
      <c r="J36" s="194" t="n">
        <v>2</v>
      </c>
      <c r="K36" s="194" t="n">
        <f aca="false">PRODUCT(D36,J36)</f>
        <v>4</v>
      </c>
    </row>
    <row r="37" customFormat="false" ht="13.15" hidden="false" customHeight="true" outlineLevel="0" collapsed="false">
      <c r="B37" s="185" t="s">
        <v>147</v>
      </c>
      <c r="C37" s="191" t="s">
        <v>148</v>
      </c>
      <c r="D37" s="187" t="n">
        <v>6</v>
      </c>
      <c r="E37" s="187" t="s">
        <v>93</v>
      </c>
      <c r="F37" s="192" t="n">
        <v>0</v>
      </c>
      <c r="G37" s="192" t="n">
        <f aca="false">F37*0.2</f>
        <v>0</v>
      </c>
      <c r="H37" s="193" t="n">
        <f aca="false">PRODUCT(D37,F37)</f>
        <v>0</v>
      </c>
      <c r="I37" s="193" t="n">
        <f aca="false">PRODUCT(D37,G37)</f>
        <v>0</v>
      </c>
      <c r="J37" s="194" t="n">
        <v>2</v>
      </c>
      <c r="K37" s="194" t="n">
        <f aca="false">PRODUCT(D37,J37)</f>
        <v>12</v>
      </c>
    </row>
    <row r="38" customFormat="false" ht="12" hidden="false" customHeight="false" outlineLevel="0" collapsed="false">
      <c r="B38" s="185" t="s">
        <v>149</v>
      </c>
      <c r="C38" s="191" t="s">
        <v>150</v>
      </c>
      <c r="D38" s="187" t="n">
        <v>64</v>
      </c>
      <c r="E38" s="187" t="s">
        <v>136</v>
      </c>
      <c r="F38" s="192" t="n">
        <v>0</v>
      </c>
      <c r="G38" s="195" t="n">
        <f aca="false">PRODUCT(F38,0.55)</f>
        <v>0</v>
      </c>
      <c r="H38" s="196" t="n">
        <f aca="false">PRODUCT(D38,F38)</f>
        <v>0</v>
      </c>
      <c r="I38" s="197" t="n">
        <f aca="false">PRODUCT(D38,G38)</f>
        <v>0</v>
      </c>
      <c r="J38" s="194" t="n">
        <v>3</v>
      </c>
      <c r="K38" s="198" t="n">
        <f aca="false">PRODUCT(D38,J38)</f>
        <v>192</v>
      </c>
    </row>
    <row r="39" customFormat="false" ht="12" hidden="false" customHeight="false" outlineLevel="0" collapsed="false">
      <c r="B39" s="185"/>
      <c r="C39" s="191" t="s">
        <v>151</v>
      </c>
      <c r="D39" s="187" t="n">
        <v>3</v>
      </c>
      <c r="E39" s="187" t="s">
        <v>136</v>
      </c>
      <c r="F39" s="192" t="n">
        <v>0</v>
      </c>
      <c r="G39" s="195" t="n">
        <f aca="false">PRODUCT(F39,0.5)</f>
        <v>0</v>
      </c>
      <c r="H39" s="196" t="n">
        <f aca="false">PRODUCT(D39,F39)</f>
        <v>0</v>
      </c>
      <c r="I39" s="197" t="n">
        <f aca="false">PRODUCT(D39,G39)</f>
        <v>0</v>
      </c>
      <c r="J39" s="194" t="n">
        <v>4</v>
      </c>
      <c r="K39" s="198" t="n">
        <f aca="false">PRODUCT(D39,J39)</f>
        <v>12</v>
      </c>
    </row>
    <row r="40" customFormat="false" ht="24.4" hidden="false" customHeight="true" outlineLevel="0" collapsed="false">
      <c r="B40" s="185" t="s">
        <v>152</v>
      </c>
      <c r="C40" s="191" t="s">
        <v>113</v>
      </c>
      <c r="D40" s="187" t="n">
        <v>3</v>
      </c>
      <c r="E40" s="187" t="s">
        <v>114</v>
      </c>
      <c r="F40" s="192" t="n">
        <v>0</v>
      </c>
      <c r="G40" s="195" t="n">
        <f aca="false">PRODUCT(F40,0.4)</f>
        <v>0</v>
      </c>
      <c r="H40" s="196" t="n">
        <f aca="false">PRODUCT(D40,F40)</f>
        <v>0</v>
      </c>
      <c r="I40" s="197" t="n">
        <f aca="false">PRODUCT(D40,G40)</f>
        <v>0</v>
      </c>
      <c r="J40" s="198" t="n">
        <v>10</v>
      </c>
      <c r="K40" s="198" t="n">
        <f aca="false">PRODUCT(D40,J40)</f>
        <v>30</v>
      </c>
    </row>
    <row r="41" customFormat="false" ht="24.75" hidden="false" customHeight="true" outlineLevel="0" collapsed="false">
      <c r="B41" s="185" t="s">
        <v>153</v>
      </c>
      <c r="C41" s="191" t="s">
        <v>154</v>
      </c>
      <c r="D41" s="187" t="n">
        <v>5</v>
      </c>
      <c r="E41" s="187" t="s">
        <v>114</v>
      </c>
      <c r="F41" s="192" t="n">
        <v>0</v>
      </c>
      <c r="G41" s="195" t="n">
        <f aca="false">PRODUCT(F41,0.2)</f>
        <v>0</v>
      </c>
      <c r="H41" s="196" t="n">
        <f aca="false">PRODUCT(D41,F41)</f>
        <v>0</v>
      </c>
      <c r="I41" s="197" t="n">
        <f aca="false">PRODUCT(D41,G41)</f>
        <v>0</v>
      </c>
      <c r="J41" s="194" t="n">
        <v>3</v>
      </c>
      <c r="K41" s="198" t="n">
        <f aca="false">PRODUCT(D41,J41)</f>
        <v>15</v>
      </c>
    </row>
    <row r="42" customFormat="false" ht="12" hidden="false" customHeight="false" outlineLevel="0" collapsed="false">
      <c r="B42" s="185" t="s">
        <v>155</v>
      </c>
      <c r="C42" s="191" t="s">
        <v>156</v>
      </c>
      <c r="D42" s="187" t="n">
        <v>25</v>
      </c>
      <c r="E42" s="187" t="s">
        <v>119</v>
      </c>
      <c r="F42" s="192" t="n">
        <v>0</v>
      </c>
      <c r="G42" s="195" t="n">
        <f aca="false">PRODUCT(F42,0.2)</f>
        <v>0</v>
      </c>
      <c r="H42" s="196" t="n">
        <f aca="false">PRODUCT(D42,F42)</f>
        <v>0</v>
      </c>
      <c r="I42" s="197" t="n">
        <f aca="false">PRODUCT(D42,G42)</f>
        <v>0</v>
      </c>
      <c r="J42" s="194" t="n">
        <v>1</v>
      </c>
      <c r="K42" s="198" t="n">
        <f aca="false">PRODUCT(D42,J42)</f>
        <v>25</v>
      </c>
    </row>
    <row r="43" customFormat="false" ht="14.25" hidden="false" customHeight="true" outlineLevel="0" collapsed="false">
      <c r="A43" s="185"/>
      <c r="B43" s="185"/>
      <c r="C43" s="169" t="s">
        <v>120</v>
      </c>
      <c r="D43" s="199"/>
      <c r="E43" s="199"/>
      <c r="F43" s="195"/>
      <c r="G43" s="195"/>
      <c r="H43" s="200" t="n">
        <f aca="false">SUM(H20:H42)</f>
        <v>0</v>
      </c>
      <c r="I43" s="200" t="n">
        <f aca="false">SUM(I20:I42)</f>
        <v>0</v>
      </c>
      <c r="J43" s="201"/>
      <c r="K43" s="202" t="n">
        <f aca="false">SUM(K20:K42)</f>
        <v>522</v>
      </c>
    </row>
    <row r="44" customFormat="false" ht="14.25" hidden="false" customHeight="true" outlineLevel="0" collapsed="false">
      <c r="A44" s="185"/>
      <c r="B44" s="185"/>
      <c r="C44" s="169"/>
      <c r="D44" s="199"/>
      <c r="E44" s="199"/>
      <c r="F44" s="195"/>
      <c r="G44" s="195"/>
      <c r="H44" s="200"/>
      <c r="I44" s="200"/>
      <c r="J44" s="201"/>
      <c r="K44" s="202"/>
    </row>
    <row r="45" customFormat="false" ht="17.65" hidden="false" customHeight="true" outlineLevel="0" collapsed="false">
      <c r="B45" s="185"/>
      <c r="C45" s="186" t="s">
        <v>157</v>
      </c>
      <c r="D45" s="187"/>
      <c r="E45" s="187"/>
      <c r="F45" s="188"/>
      <c r="G45" s="188"/>
      <c r="H45" s="189"/>
      <c r="I45" s="189"/>
      <c r="J45" s="190"/>
      <c r="K45" s="190"/>
    </row>
    <row r="46" customFormat="false" ht="109.5" hidden="false" customHeight="true" outlineLevel="0" collapsed="false">
      <c r="B46" s="185" t="s">
        <v>158</v>
      </c>
      <c r="C46" s="191" t="s">
        <v>159</v>
      </c>
      <c r="D46" s="187" t="n">
        <v>1</v>
      </c>
      <c r="E46" s="187" t="s">
        <v>96</v>
      </c>
      <c r="F46" s="192" t="n">
        <v>0</v>
      </c>
      <c r="G46" s="192" t="n">
        <f aca="false">F46*0.1</f>
        <v>0</v>
      </c>
      <c r="H46" s="193" t="n">
        <f aca="false">PRODUCT(D46,F46)</f>
        <v>0</v>
      </c>
      <c r="I46" s="193" t="n">
        <f aca="false">PRODUCT(D46,G46)</f>
        <v>0</v>
      </c>
      <c r="J46" s="194" t="n">
        <v>71</v>
      </c>
      <c r="K46" s="194" t="n">
        <f aca="false">PRODUCT(D46,J46)</f>
        <v>71</v>
      </c>
    </row>
    <row r="47" customFormat="false" ht="13.15" hidden="false" customHeight="true" outlineLevel="0" collapsed="false">
      <c r="B47" s="185"/>
      <c r="C47" s="191" t="s">
        <v>160</v>
      </c>
      <c r="D47" s="187" t="n">
        <v>2</v>
      </c>
      <c r="E47" s="187" t="s">
        <v>93</v>
      </c>
      <c r="F47" s="192" t="n">
        <v>0</v>
      </c>
      <c r="G47" s="192" t="n">
        <f aca="false">F47*0.2</f>
        <v>0</v>
      </c>
      <c r="H47" s="193" t="n">
        <f aca="false">PRODUCT(D47,F47)</f>
        <v>0</v>
      </c>
      <c r="I47" s="193" t="n">
        <f aca="false">PRODUCT(D47,G47)</f>
        <v>0</v>
      </c>
      <c r="J47" s="194" t="n">
        <v>3</v>
      </c>
      <c r="K47" s="194" t="n">
        <f aca="false">PRODUCT(D47,J47)</f>
        <v>6</v>
      </c>
    </row>
    <row r="48" customFormat="false" ht="13.15" hidden="false" customHeight="true" outlineLevel="0" collapsed="false">
      <c r="B48" s="185"/>
      <c r="C48" s="191" t="s">
        <v>161</v>
      </c>
      <c r="D48" s="187" t="n">
        <v>1</v>
      </c>
      <c r="E48" s="187" t="s">
        <v>93</v>
      </c>
      <c r="F48" s="192" t="n">
        <v>0</v>
      </c>
      <c r="G48" s="192" t="n">
        <f aca="false">F48*0.2</f>
        <v>0</v>
      </c>
      <c r="H48" s="193" t="n">
        <f aca="false">PRODUCT(D48,F48)</f>
        <v>0</v>
      </c>
      <c r="I48" s="193" t="n">
        <f aca="false">PRODUCT(D48,G48)</f>
        <v>0</v>
      </c>
      <c r="J48" s="194" t="n">
        <v>1</v>
      </c>
      <c r="K48" s="194" t="n">
        <f aca="false">PRODUCT(D48,J48)</f>
        <v>1</v>
      </c>
    </row>
    <row r="49" customFormat="false" ht="13.15" hidden="false" customHeight="true" outlineLevel="0" collapsed="false">
      <c r="B49" s="185"/>
      <c r="C49" s="191" t="s">
        <v>162</v>
      </c>
      <c r="D49" s="187" t="n">
        <v>4</v>
      </c>
      <c r="E49" s="187" t="s">
        <v>93</v>
      </c>
      <c r="F49" s="192" t="n">
        <v>0</v>
      </c>
      <c r="G49" s="192" t="n">
        <f aca="false">F49*0.2</f>
        <v>0</v>
      </c>
      <c r="H49" s="193" t="n">
        <f aca="false">PRODUCT(D49,F49)</f>
        <v>0</v>
      </c>
      <c r="I49" s="193" t="n">
        <f aca="false">PRODUCT(D49,G49)</f>
        <v>0</v>
      </c>
      <c r="J49" s="194" t="n">
        <v>1</v>
      </c>
      <c r="K49" s="194" t="n">
        <f aca="false">PRODUCT(D49,J49)</f>
        <v>4</v>
      </c>
    </row>
    <row r="50" customFormat="false" ht="12.75" hidden="false" customHeight="true" outlineLevel="0" collapsed="false">
      <c r="B50" s="185" t="s">
        <v>163</v>
      </c>
      <c r="C50" s="191" t="s">
        <v>164</v>
      </c>
      <c r="D50" s="187" t="n">
        <v>1</v>
      </c>
      <c r="E50" s="187" t="s">
        <v>93</v>
      </c>
      <c r="F50" s="192" t="n">
        <v>0</v>
      </c>
      <c r="G50" s="192" t="n">
        <f aca="false">F50*0.2</f>
        <v>0</v>
      </c>
      <c r="H50" s="193" t="n">
        <f aca="false">PRODUCT(D50,F50)</f>
        <v>0</v>
      </c>
      <c r="I50" s="193" t="n">
        <f aca="false">PRODUCT(D50,G50)</f>
        <v>0</v>
      </c>
      <c r="J50" s="194" t="n">
        <v>4</v>
      </c>
      <c r="K50" s="194" t="n">
        <f aca="false">PRODUCT(D50,J50)</f>
        <v>4</v>
      </c>
    </row>
    <row r="51" customFormat="false" ht="12.75" hidden="false" customHeight="true" outlineLevel="0" collapsed="false">
      <c r="B51" s="185"/>
      <c r="C51" s="191" t="s">
        <v>165</v>
      </c>
      <c r="D51" s="187" t="n">
        <v>1</v>
      </c>
      <c r="E51" s="187" t="s">
        <v>93</v>
      </c>
      <c r="F51" s="192" t="n">
        <v>0</v>
      </c>
      <c r="G51" s="192" t="n">
        <f aca="false">F51*0.2</f>
        <v>0</v>
      </c>
      <c r="H51" s="193" t="n">
        <f aca="false">PRODUCT(D51,F51)</f>
        <v>0</v>
      </c>
      <c r="I51" s="193" t="n">
        <f aca="false">PRODUCT(D51,G51)</f>
        <v>0</v>
      </c>
      <c r="J51" s="194" t="n">
        <v>2</v>
      </c>
      <c r="K51" s="194" t="n">
        <f aca="false">PRODUCT(D51,J51)</f>
        <v>2</v>
      </c>
    </row>
    <row r="52" customFormat="false" ht="12.75" hidden="false" customHeight="true" outlineLevel="0" collapsed="false">
      <c r="B52" s="185" t="s">
        <v>166</v>
      </c>
      <c r="C52" s="191" t="s">
        <v>167</v>
      </c>
      <c r="D52" s="187" t="n">
        <v>2</v>
      </c>
      <c r="E52" s="187" t="s">
        <v>93</v>
      </c>
      <c r="F52" s="192" t="n">
        <v>0</v>
      </c>
      <c r="G52" s="192" t="n">
        <f aca="false">F52*0.2</f>
        <v>0</v>
      </c>
      <c r="H52" s="193" t="n">
        <f aca="false">PRODUCT(D52,F52)</f>
        <v>0</v>
      </c>
      <c r="I52" s="193" t="n">
        <f aca="false">PRODUCT(D52,G52)</f>
        <v>0</v>
      </c>
      <c r="J52" s="194" t="n">
        <v>15</v>
      </c>
      <c r="K52" s="194" t="n">
        <f aca="false">PRODUCT(D52,J52)</f>
        <v>30</v>
      </c>
    </row>
    <row r="53" customFormat="false" ht="12.75" hidden="false" customHeight="true" outlineLevel="0" collapsed="false">
      <c r="B53" s="185" t="s">
        <v>168</v>
      </c>
      <c r="C53" s="191" t="s">
        <v>169</v>
      </c>
      <c r="D53" s="187" t="n">
        <v>5</v>
      </c>
      <c r="E53" s="187" t="s">
        <v>136</v>
      </c>
      <c r="F53" s="192" t="n">
        <v>0</v>
      </c>
      <c r="G53" s="192" t="n">
        <f aca="false">F53*0.2</f>
        <v>0</v>
      </c>
      <c r="H53" s="193" t="n">
        <f aca="false">PRODUCT(D53,F53)</f>
        <v>0</v>
      </c>
      <c r="I53" s="193" t="n">
        <f aca="false">PRODUCT(D53,G53)</f>
        <v>0</v>
      </c>
      <c r="J53" s="194" t="n">
        <v>15</v>
      </c>
      <c r="K53" s="194" t="n">
        <f aca="false">PRODUCT(D53,J53)</f>
        <v>75</v>
      </c>
    </row>
    <row r="54" customFormat="false" ht="24.75" hidden="false" customHeight="true" outlineLevel="0" collapsed="false">
      <c r="B54" s="185" t="s">
        <v>170</v>
      </c>
      <c r="C54" s="191" t="s">
        <v>171</v>
      </c>
      <c r="D54" s="187" t="n">
        <v>2</v>
      </c>
      <c r="E54" s="187" t="s">
        <v>93</v>
      </c>
      <c r="F54" s="192" t="n">
        <v>0</v>
      </c>
      <c r="G54" s="192" t="n">
        <f aca="false">F54*0.3</f>
        <v>0</v>
      </c>
      <c r="H54" s="196" t="n">
        <f aca="false">PRODUCT(D54,F54)</f>
        <v>0</v>
      </c>
      <c r="I54" s="197" t="n">
        <f aca="false">PRODUCT(D54,G54)</f>
        <v>0</v>
      </c>
      <c r="J54" s="194" t="n">
        <v>1</v>
      </c>
      <c r="K54" s="194" t="n">
        <f aca="false">PRODUCT(D54,J54)</f>
        <v>2</v>
      </c>
    </row>
    <row r="55" customFormat="false" ht="26.25" hidden="false" customHeight="true" outlineLevel="0" collapsed="false">
      <c r="B55" s="185"/>
      <c r="C55" s="191" t="s">
        <v>139</v>
      </c>
      <c r="D55" s="187" t="n">
        <v>2</v>
      </c>
      <c r="E55" s="187" t="s">
        <v>93</v>
      </c>
      <c r="F55" s="192" t="n">
        <v>0</v>
      </c>
      <c r="G55" s="192" t="n">
        <f aca="false">F55*0.3</f>
        <v>0</v>
      </c>
      <c r="H55" s="196" t="n">
        <f aca="false">PRODUCT(D55,F55)</f>
        <v>0</v>
      </c>
      <c r="I55" s="197" t="n">
        <f aca="false">PRODUCT(D55,G55)</f>
        <v>0</v>
      </c>
      <c r="J55" s="194" t="n">
        <v>2</v>
      </c>
      <c r="K55" s="194" t="n">
        <f aca="false">PRODUCT(D55,J55)</f>
        <v>4</v>
      </c>
    </row>
    <row r="56" customFormat="false" ht="24.75" hidden="false" customHeight="true" outlineLevel="0" collapsed="false">
      <c r="B56" s="185" t="s">
        <v>172</v>
      </c>
      <c r="C56" s="191" t="s">
        <v>173</v>
      </c>
      <c r="D56" s="187" t="n">
        <v>1</v>
      </c>
      <c r="E56" s="187" t="s">
        <v>93</v>
      </c>
      <c r="F56" s="192" t="n">
        <v>0</v>
      </c>
      <c r="G56" s="192" t="n">
        <f aca="false">F56*0.3</f>
        <v>0</v>
      </c>
      <c r="H56" s="196" t="n">
        <f aca="false">PRODUCT(D56,F56)</f>
        <v>0</v>
      </c>
      <c r="I56" s="197" t="n">
        <f aca="false">PRODUCT(D56,G56)</f>
        <v>0</v>
      </c>
      <c r="J56" s="194" t="n">
        <v>1</v>
      </c>
      <c r="K56" s="194" t="n">
        <f aca="false">PRODUCT(D56,J56)</f>
        <v>1</v>
      </c>
    </row>
    <row r="57" customFormat="false" ht="26.25" hidden="false" customHeight="true" outlineLevel="0" collapsed="false">
      <c r="B57" s="185"/>
      <c r="C57" s="191" t="s">
        <v>144</v>
      </c>
      <c r="D57" s="187" t="n">
        <v>1</v>
      </c>
      <c r="E57" s="187" t="s">
        <v>93</v>
      </c>
      <c r="F57" s="192" t="n">
        <v>0</v>
      </c>
      <c r="G57" s="192" t="n">
        <f aca="false">F57*0.3</f>
        <v>0</v>
      </c>
      <c r="H57" s="196" t="n">
        <f aca="false">PRODUCT(D57,F57)</f>
        <v>0</v>
      </c>
      <c r="I57" s="197" t="n">
        <f aca="false">PRODUCT(D57,G57)</f>
        <v>0</v>
      </c>
      <c r="J57" s="194" t="n">
        <v>2</v>
      </c>
      <c r="K57" s="194" t="n">
        <f aca="false">PRODUCT(D57,J57)</f>
        <v>2</v>
      </c>
    </row>
    <row r="58" customFormat="false" ht="24.75" hidden="false" customHeight="true" outlineLevel="0" collapsed="false">
      <c r="B58" s="185" t="s">
        <v>174</v>
      </c>
      <c r="C58" s="191" t="s">
        <v>175</v>
      </c>
      <c r="D58" s="187" t="n">
        <v>3</v>
      </c>
      <c r="E58" s="187" t="s">
        <v>93</v>
      </c>
      <c r="F58" s="192" t="n">
        <v>0</v>
      </c>
      <c r="G58" s="192" t="n">
        <f aca="false">F58*0.2</f>
        <v>0</v>
      </c>
      <c r="H58" s="193" t="n">
        <f aca="false">PRODUCT(D58,F58)</f>
        <v>0</v>
      </c>
      <c r="I58" s="193" t="n">
        <f aca="false">PRODUCT(D58,G58)</f>
        <v>0</v>
      </c>
      <c r="J58" s="194" t="n">
        <v>1</v>
      </c>
      <c r="K58" s="194" t="n">
        <f aca="false">PRODUCT(D58,J58)</f>
        <v>3</v>
      </c>
    </row>
    <row r="59" customFormat="false" ht="24.75" hidden="false" customHeight="true" outlineLevel="0" collapsed="false">
      <c r="B59" s="185" t="s">
        <v>176</v>
      </c>
      <c r="C59" s="191" t="s">
        <v>177</v>
      </c>
      <c r="D59" s="187" t="n">
        <v>1</v>
      </c>
      <c r="E59" s="187" t="s">
        <v>93</v>
      </c>
      <c r="F59" s="192" t="n">
        <v>0</v>
      </c>
      <c r="G59" s="192" t="n">
        <f aca="false">F59*0.2</f>
        <v>0</v>
      </c>
      <c r="H59" s="193" t="n">
        <f aca="false">PRODUCT(D59,F59)</f>
        <v>0</v>
      </c>
      <c r="I59" s="193" t="n">
        <f aca="false">PRODUCT(D59,G59)</f>
        <v>0</v>
      </c>
      <c r="J59" s="194" t="n">
        <v>1</v>
      </c>
      <c r="K59" s="194" t="n">
        <f aca="false">PRODUCT(D59,J59)</f>
        <v>1</v>
      </c>
    </row>
    <row r="60" customFormat="false" ht="13.15" hidden="false" customHeight="true" outlineLevel="0" collapsed="false">
      <c r="B60" s="185" t="s">
        <v>178</v>
      </c>
      <c r="C60" s="191" t="s">
        <v>179</v>
      </c>
      <c r="D60" s="187" t="n">
        <v>3</v>
      </c>
      <c r="E60" s="187" t="s">
        <v>136</v>
      </c>
      <c r="F60" s="192" t="n">
        <v>0</v>
      </c>
      <c r="G60" s="192" t="n">
        <f aca="false">F60*1</f>
        <v>0</v>
      </c>
      <c r="H60" s="193" t="n">
        <f aca="false">PRODUCT(D60,F60)</f>
        <v>0</v>
      </c>
      <c r="I60" s="193" t="n">
        <f aca="false">PRODUCT(D60,G60)</f>
        <v>0</v>
      </c>
      <c r="J60" s="194" t="n">
        <v>1</v>
      </c>
      <c r="K60" s="194" t="n">
        <f aca="false">PRODUCT(D60,J60)</f>
        <v>3</v>
      </c>
    </row>
    <row r="61" customFormat="false" ht="13.15" hidden="false" customHeight="true" outlineLevel="0" collapsed="false">
      <c r="B61" s="185" t="s">
        <v>180</v>
      </c>
      <c r="C61" s="191" t="s">
        <v>181</v>
      </c>
      <c r="D61" s="187" t="n">
        <v>1</v>
      </c>
      <c r="E61" s="187" t="s">
        <v>136</v>
      </c>
      <c r="F61" s="192" t="n">
        <v>0</v>
      </c>
      <c r="G61" s="192" t="n">
        <f aca="false">F61*1</f>
        <v>0</v>
      </c>
      <c r="H61" s="193" t="n">
        <f aca="false">PRODUCT(D61,F61)</f>
        <v>0</v>
      </c>
      <c r="I61" s="193" t="n">
        <f aca="false">PRODUCT(D61,G61)</f>
        <v>0</v>
      </c>
      <c r="J61" s="194" t="n">
        <v>1</v>
      </c>
      <c r="K61" s="194" t="n">
        <f aca="false">PRODUCT(D61,J61)</f>
        <v>1</v>
      </c>
    </row>
    <row r="62" customFormat="false" ht="13.15" hidden="false" customHeight="true" outlineLevel="0" collapsed="false">
      <c r="B62" s="185" t="s">
        <v>182</v>
      </c>
      <c r="C62" s="191" t="s">
        <v>148</v>
      </c>
      <c r="D62" s="187" t="n">
        <v>3</v>
      </c>
      <c r="E62" s="187" t="s">
        <v>93</v>
      </c>
      <c r="F62" s="192" t="n">
        <v>0</v>
      </c>
      <c r="G62" s="192" t="n">
        <f aca="false">F62*0.2</f>
        <v>0</v>
      </c>
      <c r="H62" s="193" t="n">
        <f aca="false">PRODUCT(D62,F62)</f>
        <v>0</v>
      </c>
      <c r="I62" s="193" t="n">
        <f aca="false">PRODUCT(D62,G62)</f>
        <v>0</v>
      </c>
      <c r="J62" s="194" t="n">
        <v>2</v>
      </c>
      <c r="K62" s="194" t="n">
        <f aca="false">PRODUCT(D62,J62)</f>
        <v>6</v>
      </c>
    </row>
    <row r="63" customFormat="false" ht="12.75" hidden="false" customHeight="true" outlineLevel="0" collapsed="false">
      <c r="B63" s="185" t="s">
        <v>183</v>
      </c>
      <c r="C63" s="191" t="s">
        <v>184</v>
      </c>
      <c r="D63" s="187" t="n">
        <v>2</v>
      </c>
      <c r="E63" s="187" t="s">
        <v>93</v>
      </c>
      <c r="F63" s="192" t="n">
        <v>0</v>
      </c>
      <c r="G63" s="192" t="n">
        <f aca="false">F63*0.2</f>
        <v>0</v>
      </c>
      <c r="H63" s="193" t="n">
        <f aca="false">PRODUCT(D63,F63)</f>
        <v>0</v>
      </c>
      <c r="I63" s="193" t="n">
        <f aca="false">PRODUCT(D63,G63)</f>
        <v>0</v>
      </c>
      <c r="J63" s="194" t="n">
        <v>2</v>
      </c>
      <c r="K63" s="194" t="n">
        <f aca="false">PRODUCT(D63,J63)</f>
        <v>4</v>
      </c>
    </row>
    <row r="64" customFormat="false" ht="12" hidden="false" customHeight="false" outlineLevel="0" collapsed="false">
      <c r="B64" s="185" t="s">
        <v>185</v>
      </c>
      <c r="C64" s="191" t="s">
        <v>186</v>
      </c>
      <c r="D64" s="187" t="n">
        <v>5</v>
      </c>
      <c r="E64" s="187" t="s">
        <v>136</v>
      </c>
      <c r="F64" s="192" t="n">
        <v>0</v>
      </c>
      <c r="G64" s="195" t="n">
        <f aca="false">PRODUCT(F64,0.55)</f>
        <v>0</v>
      </c>
      <c r="H64" s="196" t="n">
        <f aca="false">PRODUCT(D64,F64)</f>
        <v>0</v>
      </c>
      <c r="I64" s="197" t="n">
        <f aca="false">PRODUCT(D64,G64)</f>
        <v>0</v>
      </c>
      <c r="J64" s="194" t="n">
        <v>3</v>
      </c>
      <c r="K64" s="198" t="n">
        <f aca="false">PRODUCT(D64,J64)</f>
        <v>15</v>
      </c>
    </row>
    <row r="65" customFormat="false" ht="12" hidden="false" customHeight="false" outlineLevel="0" collapsed="false">
      <c r="B65" s="185"/>
      <c r="C65" s="191" t="s">
        <v>187</v>
      </c>
      <c r="D65" s="187" t="n">
        <v>8</v>
      </c>
      <c r="E65" s="187" t="s">
        <v>136</v>
      </c>
      <c r="F65" s="192" t="n">
        <v>0</v>
      </c>
      <c r="G65" s="195" t="n">
        <f aca="false">PRODUCT(F65,0.55)</f>
        <v>0</v>
      </c>
      <c r="H65" s="196" t="n">
        <f aca="false">PRODUCT(D65,F65)</f>
        <v>0</v>
      </c>
      <c r="I65" s="197" t="n">
        <f aca="false">PRODUCT(D65,G65)</f>
        <v>0</v>
      </c>
      <c r="J65" s="194" t="n">
        <v>3</v>
      </c>
      <c r="K65" s="198" t="n">
        <f aca="false">PRODUCT(D65,J65)</f>
        <v>24</v>
      </c>
    </row>
    <row r="66" customFormat="false" ht="12" hidden="false" customHeight="false" outlineLevel="0" collapsed="false">
      <c r="B66" s="185"/>
      <c r="C66" s="191" t="s">
        <v>150</v>
      </c>
      <c r="D66" s="187" t="n">
        <v>27</v>
      </c>
      <c r="E66" s="187" t="s">
        <v>136</v>
      </c>
      <c r="F66" s="192" t="n">
        <v>0</v>
      </c>
      <c r="G66" s="195" t="n">
        <f aca="false">PRODUCT(F66,0.55)</f>
        <v>0</v>
      </c>
      <c r="H66" s="196" t="n">
        <f aca="false">PRODUCT(D66,F66)</f>
        <v>0</v>
      </c>
      <c r="I66" s="197" t="n">
        <f aca="false">PRODUCT(D66,G66)</f>
        <v>0</v>
      </c>
      <c r="J66" s="194" t="n">
        <v>3</v>
      </c>
      <c r="K66" s="198" t="n">
        <f aca="false">PRODUCT(D66,J66)</f>
        <v>81</v>
      </c>
    </row>
    <row r="67" customFormat="false" ht="24.4" hidden="false" customHeight="true" outlineLevel="0" collapsed="false">
      <c r="B67" s="185" t="s">
        <v>188</v>
      </c>
      <c r="C67" s="191" t="s">
        <v>113</v>
      </c>
      <c r="D67" s="187" t="n">
        <v>2</v>
      </c>
      <c r="E67" s="187" t="s">
        <v>114</v>
      </c>
      <c r="F67" s="192" t="n">
        <v>0</v>
      </c>
      <c r="G67" s="195" t="n">
        <f aca="false">PRODUCT(F67,0.4)</f>
        <v>0</v>
      </c>
      <c r="H67" s="196" t="n">
        <f aca="false">PRODUCT(D67,F67)</f>
        <v>0</v>
      </c>
      <c r="I67" s="197" t="n">
        <f aca="false">PRODUCT(D67,G67)</f>
        <v>0</v>
      </c>
      <c r="J67" s="198" t="n">
        <v>10</v>
      </c>
      <c r="K67" s="198" t="n">
        <f aca="false">PRODUCT(D67,J67)</f>
        <v>20</v>
      </c>
    </row>
    <row r="68" customFormat="false" ht="24.75" hidden="false" customHeight="true" outlineLevel="0" collapsed="false">
      <c r="B68" s="185" t="s">
        <v>189</v>
      </c>
      <c r="C68" s="191" t="s">
        <v>154</v>
      </c>
      <c r="D68" s="187" t="n">
        <v>5</v>
      </c>
      <c r="E68" s="187" t="s">
        <v>114</v>
      </c>
      <c r="F68" s="192" t="n">
        <v>0</v>
      </c>
      <c r="G68" s="195" t="n">
        <f aca="false">PRODUCT(F68,0.2)</f>
        <v>0</v>
      </c>
      <c r="H68" s="196" t="n">
        <f aca="false">PRODUCT(D68,F68)</f>
        <v>0</v>
      </c>
      <c r="I68" s="197" t="n">
        <f aca="false">PRODUCT(D68,G68)</f>
        <v>0</v>
      </c>
      <c r="J68" s="194" t="n">
        <v>3</v>
      </c>
      <c r="K68" s="198" t="n">
        <f aca="false">PRODUCT(D68,J68)</f>
        <v>15</v>
      </c>
    </row>
    <row r="69" customFormat="false" ht="12" hidden="false" customHeight="false" outlineLevel="0" collapsed="false">
      <c r="B69" s="185" t="s">
        <v>190</v>
      </c>
      <c r="C69" s="191" t="s">
        <v>118</v>
      </c>
      <c r="D69" s="187" t="n">
        <v>20</v>
      </c>
      <c r="E69" s="187" t="s">
        <v>119</v>
      </c>
      <c r="F69" s="192" t="n">
        <v>0</v>
      </c>
      <c r="G69" s="195" t="n">
        <f aca="false">PRODUCT(F69,0.2)</f>
        <v>0</v>
      </c>
      <c r="H69" s="196" t="n">
        <f aca="false">PRODUCT(D69,F69)</f>
        <v>0</v>
      </c>
      <c r="I69" s="197" t="n">
        <f aca="false">PRODUCT(D69,G69)</f>
        <v>0</v>
      </c>
      <c r="J69" s="194" t="n">
        <v>1</v>
      </c>
      <c r="K69" s="198" t="n">
        <f aca="false">PRODUCT(D69,J69)</f>
        <v>20</v>
      </c>
    </row>
    <row r="70" customFormat="false" ht="14.25" hidden="false" customHeight="true" outlineLevel="0" collapsed="false">
      <c r="A70" s="185"/>
      <c r="B70" s="185"/>
      <c r="C70" s="169" t="s">
        <v>120</v>
      </c>
      <c r="D70" s="199"/>
      <c r="E70" s="199"/>
      <c r="F70" s="192" t="n">
        <v>0</v>
      </c>
      <c r="G70" s="195"/>
      <c r="H70" s="200" t="n">
        <f aca="false">SUM(H46:H69)</f>
        <v>0</v>
      </c>
      <c r="I70" s="200" t="n">
        <f aca="false">SUM(I46:I69)</f>
        <v>0</v>
      </c>
      <c r="J70" s="201"/>
      <c r="K70" s="202" t="n">
        <f aca="false">SUM(K46:K69)</f>
        <v>395</v>
      </c>
    </row>
    <row r="71" customFormat="false" ht="14.25" hidden="false" customHeight="true" outlineLevel="0" collapsed="false">
      <c r="A71" s="185"/>
      <c r="B71" s="185"/>
      <c r="C71" s="169"/>
      <c r="D71" s="199"/>
      <c r="E71" s="199"/>
      <c r="F71" s="195"/>
      <c r="G71" s="195"/>
      <c r="H71" s="200"/>
      <c r="I71" s="200"/>
      <c r="J71" s="201"/>
      <c r="K71" s="202"/>
    </row>
    <row r="72" customFormat="false" ht="17.65" hidden="false" customHeight="true" outlineLevel="0" collapsed="false">
      <c r="B72" s="185"/>
      <c r="C72" s="186" t="s">
        <v>191</v>
      </c>
      <c r="D72" s="187"/>
      <c r="E72" s="187"/>
      <c r="F72" s="188"/>
      <c r="G72" s="188"/>
      <c r="H72" s="189"/>
      <c r="I72" s="189"/>
      <c r="J72" s="190"/>
      <c r="K72" s="190"/>
    </row>
    <row r="73" customFormat="false" ht="50.25" hidden="false" customHeight="true" outlineLevel="0" collapsed="false">
      <c r="B73" s="185" t="s">
        <v>192</v>
      </c>
      <c r="C73" s="191" t="s">
        <v>193</v>
      </c>
      <c r="D73" s="187" t="n">
        <v>2</v>
      </c>
      <c r="E73" s="187" t="s">
        <v>93</v>
      </c>
      <c r="F73" s="192" t="n">
        <v>0</v>
      </c>
      <c r="G73" s="192" t="n">
        <f aca="false">F73*0.2</f>
        <v>0</v>
      </c>
      <c r="H73" s="193" t="n">
        <f aca="false">PRODUCT(D73,F73)</f>
        <v>0</v>
      </c>
      <c r="I73" s="193" t="n">
        <f aca="false">PRODUCT(D73,G73)</f>
        <v>0</v>
      </c>
      <c r="J73" s="194" t="n">
        <v>4</v>
      </c>
      <c r="K73" s="194" t="n">
        <f aca="false">PRODUCT(D73,J73)</f>
        <v>8</v>
      </c>
    </row>
    <row r="74" customFormat="false" ht="13.15" hidden="false" customHeight="true" outlineLevel="0" collapsed="false">
      <c r="B74" s="185"/>
      <c r="C74" s="191" t="s">
        <v>194</v>
      </c>
      <c r="D74" s="187" t="n">
        <v>4</v>
      </c>
      <c r="E74" s="187" t="s">
        <v>93</v>
      </c>
      <c r="F74" s="192" t="n">
        <v>0</v>
      </c>
      <c r="G74" s="192" t="n">
        <f aca="false">F74*0.2</f>
        <v>0</v>
      </c>
      <c r="H74" s="193" t="n">
        <f aca="false">PRODUCT(D74,F74)</f>
        <v>0</v>
      </c>
      <c r="I74" s="193" t="n">
        <f aca="false">PRODUCT(D74,G74)</f>
        <v>0</v>
      </c>
      <c r="J74" s="194" t="n">
        <v>1</v>
      </c>
      <c r="K74" s="194" t="n">
        <f aca="false">PRODUCT(D74,J74)</f>
        <v>4</v>
      </c>
    </row>
    <row r="75" customFormat="false" ht="13.15" hidden="false" customHeight="true" outlineLevel="0" collapsed="false">
      <c r="B75" s="185"/>
      <c r="C75" s="191" t="s">
        <v>195</v>
      </c>
      <c r="D75" s="187" t="n">
        <v>2</v>
      </c>
      <c r="E75" s="187" t="s">
        <v>93</v>
      </c>
      <c r="F75" s="192" t="n">
        <v>0</v>
      </c>
      <c r="G75" s="192" t="n">
        <f aca="false">F75*0.2</f>
        <v>0</v>
      </c>
      <c r="H75" s="193" t="n">
        <f aca="false">PRODUCT(D75,F75)</f>
        <v>0</v>
      </c>
      <c r="I75" s="193" t="n">
        <f aca="false">PRODUCT(D75,G75)</f>
        <v>0</v>
      </c>
      <c r="J75" s="194" t="n">
        <v>1</v>
      </c>
      <c r="K75" s="194" t="n">
        <f aca="false">PRODUCT(D75,J75)</f>
        <v>2</v>
      </c>
    </row>
    <row r="76" customFormat="false" ht="50.25" hidden="false" customHeight="true" outlineLevel="0" collapsed="false">
      <c r="B76" s="185" t="s">
        <v>196</v>
      </c>
      <c r="C76" s="191" t="s">
        <v>197</v>
      </c>
      <c r="D76" s="187" t="n">
        <v>1</v>
      </c>
      <c r="E76" s="187" t="s">
        <v>93</v>
      </c>
      <c r="F76" s="192" t="n">
        <v>0</v>
      </c>
      <c r="G76" s="192" t="n">
        <f aca="false">F76*0.2</f>
        <v>0</v>
      </c>
      <c r="H76" s="193" t="n">
        <f aca="false">PRODUCT(D76,F76)</f>
        <v>0</v>
      </c>
      <c r="I76" s="193" t="n">
        <f aca="false">PRODUCT(D76,G76)</f>
        <v>0</v>
      </c>
      <c r="J76" s="194" t="n">
        <v>3</v>
      </c>
      <c r="K76" s="194" t="n">
        <f aca="false">PRODUCT(D76,J76)</f>
        <v>3</v>
      </c>
    </row>
    <row r="77" customFormat="false" ht="13.15" hidden="false" customHeight="true" outlineLevel="0" collapsed="false">
      <c r="B77" s="185"/>
      <c r="C77" s="191" t="s">
        <v>198</v>
      </c>
      <c r="D77" s="187" t="n">
        <v>1</v>
      </c>
      <c r="E77" s="187" t="s">
        <v>93</v>
      </c>
      <c r="F77" s="192" t="n">
        <v>0</v>
      </c>
      <c r="G77" s="192" t="n">
        <f aca="false">F77*0.5</f>
        <v>0</v>
      </c>
      <c r="H77" s="193" t="n">
        <f aca="false">PRODUCT(D77,F77)</f>
        <v>0</v>
      </c>
      <c r="I77" s="193" t="n">
        <f aca="false">PRODUCT(D77,G77)</f>
        <v>0</v>
      </c>
      <c r="J77" s="194" t="n">
        <v>1</v>
      </c>
      <c r="K77" s="194" t="n">
        <f aca="false">PRODUCT(D77,J77)</f>
        <v>1</v>
      </c>
    </row>
    <row r="78" customFormat="false" ht="13.15" hidden="false" customHeight="true" outlineLevel="0" collapsed="false">
      <c r="B78" s="185"/>
      <c r="C78" s="191" t="s">
        <v>199</v>
      </c>
      <c r="D78" s="187" t="n">
        <v>1</v>
      </c>
      <c r="E78" s="187" t="s">
        <v>93</v>
      </c>
      <c r="F78" s="192" t="n">
        <v>0</v>
      </c>
      <c r="G78" s="192" t="n">
        <f aca="false">F78*0.3</f>
        <v>0</v>
      </c>
      <c r="H78" s="193" t="n">
        <f aca="false">PRODUCT(D78,F78)</f>
        <v>0</v>
      </c>
      <c r="I78" s="193" t="n">
        <f aca="false">PRODUCT(D78,G78)</f>
        <v>0</v>
      </c>
      <c r="J78" s="194" t="n">
        <v>1</v>
      </c>
      <c r="K78" s="194" t="n">
        <f aca="false">PRODUCT(D78,J78)</f>
        <v>1</v>
      </c>
    </row>
    <row r="79" customFormat="false" ht="24.75" hidden="false" customHeight="true" outlineLevel="0" collapsed="false">
      <c r="B79" s="185" t="s">
        <v>200</v>
      </c>
      <c r="C79" s="191" t="s">
        <v>177</v>
      </c>
      <c r="D79" s="187" t="n">
        <v>4</v>
      </c>
      <c r="E79" s="187" t="s">
        <v>93</v>
      </c>
      <c r="F79" s="192" t="n">
        <v>0</v>
      </c>
      <c r="G79" s="192" t="n">
        <f aca="false">F79*0.2</f>
        <v>0</v>
      </c>
      <c r="H79" s="193" t="n">
        <f aca="false">PRODUCT(D79,F79)</f>
        <v>0</v>
      </c>
      <c r="I79" s="193" t="n">
        <f aca="false">PRODUCT(D79,G79)</f>
        <v>0</v>
      </c>
      <c r="J79" s="194" t="n">
        <v>1</v>
      </c>
      <c r="K79" s="194" t="n">
        <f aca="false">PRODUCT(D79,J79)</f>
        <v>4</v>
      </c>
    </row>
    <row r="80" customFormat="false" ht="26.25" hidden="false" customHeight="true" outlineLevel="0" collapsed="false">
      <c r="B80" s="185" t="s">
        <v>201</v>
      </c>
      <c r="C80" s="191" t="s">
        <v>202</v>
      </c>
      <c r="D80" s="187" t="n">
        <v>1</v>
      </c>
      <c r="E80" s="187" t="s">
        <v>93</v>
      </c>
      <c r="F80" s="192" t="n">
        <v>0</v>
      </c>
      <c r="G80" s="192" t="n">
        <f aca="false">F80*0.3</f>
        <v>0</v>
      </c>
      <c r="H80" s="193" t="n">
        <f aca="false">PRODUCT(D80,F80)</f>
        <v>0</v>
      </c>
      <c r="I80" s="193" t="n">
        <f aca="false">PRODUCT(D80,G80)</f>
        <v>0</v>
      </c>
      <c r="J80" s="194" t="n">
        <v>1</v>
      </c>
      <c r="K80" s="194" t="n">
        <f aca="false">PRODUCT(D80,J80)</f>
        <v>1</v>
      </c>
    </row>
    <row r="81" customFormat="false" ht="26.25" hidden="false" customHeight="true" outlineLevel="0" collapsed="false">
      <c r="B81" s="185" t="s">
        <v>203</v>
      </c>
      <c r="C81" s="191" t="s">
        <v>204</v>
      </c>
      <c r="D81" s="187" t="n">
        <v>2</v>
      </c>
      <c r="E81" s="187" t="s">
        <v>96</v>
      </c>
      <c r="F81" s="192" t="n">
        <v>0</v>
      </c>
      <c r="G81" s="192" t="n">
        <f aca="false">F81*0.3</f>
        <v>0</v>
      </c>
      <c r="H81" s="193" t="n">
        <f aca="false">PRODUCT(D81,F81)</f>
        <v>0</v>
      </c>
      <c r="I81" s="193" t="n">
        <f aca="false">PRODUCT(D81,G81)</f>
        <v>0</v>
      </c>
      <c r="J81" s="194" t="n">
        <v>1</v>
      </c>
      <c r="K81" s="194" t="n">
        <f aca="false">PRODUCT(D81,J81)</f>
        <v>2</v>
      </c>
    </row>
    <row r="82" customFormat="false" ht="13.15" hidden="false" customHeight="true" outlineLevel="0" collapsed="false">
      <c r="B82" s="185" t="s">
        <v>205</v>
      </c>
      <c r="C82" s="191" t="s">
        <v>181</v>
      </c>
      <c r="D82" s="187" t="n">
        <v>4</v>
      </c>
      <c r="E82" s="187" t="s">
        <v>136</v>
      </c>
      <c r="F82" s="192" t="n">
        <v>0</v>
      </c>
      <c r="G82" s="192" t="n">
        <f aca="false">F82*1</f>
        <v>0</v>
      </c>
      <c r="H82" s="193" t="n">
        <f aca="false">PRODUCT(D82,F82)</f>
        <v>0</v>
      </c>
      <c r="I82" s="193" t="n">
        <f aca="false">PRODUCT(D82,G82)</f>
        <v>0</v>
      </c>
      <c r="J82" s="194" t="n">
        <v>1</v>
      </c>
      <c r="K82" s="194" t="n">
        <f aca="false">PRODUCT(D82,J82)</f>
        <v>4</v>
      </c>
    </row>
    <row r="83" customFormat="false" ht="12" hidden="false" customHeight="false" outlineLevel="0" collapsed="false">
      <c r="B83" s="185" t="s">
        <v>206</v>
      </c>
      <c r="C83" s="191" t="s">
        <v>187</v>
      </c>
      <c r="D83" s="187" t="n">
        <v>17</v>
      </c>
      <c r="E83" s="187" t="s">
        <v>136</v>
      </c>
      <c r="F83" s="192" t="n">
        <v>0</v>
      </c>
      <c r="G83" s="195" t="n">
        <f aca="false">PRODUCT(F83,0.55)</f>
        <v>0</v>
      </c>
      <c r="H83" s="196" t="n">
        <f aca="false">PRODUCT(D83,F83)</f>
        <v>0</v>
      </c>
      <c r="I83" s="197" t="n">
        <f aca="false">PRODUCT(D83,G83)</f>
        <v>0</v>
      </c>
      <c r="J83" s="194" t="n">
        <v>3</v>
      </c>
      <c r="K83" s="198" t="n">
        <f aca="false">PRODUCT(D83,J83)</f>
        <v>51</v>
      </c>
    </row>
    <row r="84" customFormat="false" ht="24.75" hidden="false" customHeight="true" outlineLevel="0" collapsed="false">
      <c r="B84" s="185" t="s">
        <v>207</v>
      </c>
      <c r="C84" s="191" t="s">
        <v>208</v>
      </c>
      <c r="D84" s="187" t="n">
        <v>1</v>
      </c>
      <c r="E84" s="187" t="s">
        <v>114</v>
      </c>
      <c r="F84" s="192" t="n">
        <v>0</v>
      </c>
      <c r="G84" s="195" t="n">
        <f aca="false">PRODUCT(F84,0.2)</f>
        <v>0</v>
      </c>
      <c r="H84" s="196" t="n">
        <f aca="false">PRODUCT(D84,F84)</f>
        <v>0</v>
      </c>
      <c r="I84" s="197" t="n">
        <f aca="false">PRODUCT(D84,G84)</f>
        <v>0</v>
      </c>
      <c r="J84" s="194" t="n">
        <v>5</v>
      </c>
      <c r="K84" s="198" t="n">
        <f aca="false">PRODUCT(D84,J84)</f>
        <v>5</v>
      </c>
    </row>
    <row r="85" customFormat="false" ht="12" hidden="false" customHeight="false" outlineLevel="0" collapsed="false">
      <c r="B85" s="185" t="s">
        <v>209</v>
      </c>
      <c r="C85" s="191" t="s">
        <v>118</v>
      </c>
      <c r="D85" s="187" t="n">
        <v>5</v>
      </c>
      <c r="E85" s="187" t="s">
        <v>119</v>
      </c>
      <c r="F85" s="192" t="n">
        <v>0</v>
      </c>
      <c r="G85" s="195" t="n">
        <f aca="false">PRODUCT(F85,0.2)</f>
        <v>0</v>
      </c>
      <c r="H85" s="196" t="n">
        <f aca="false">PRODUCT(D85,F85)</f>
        <v>0</v>
      </c>
      <c r="I85" s="197" t="n">
        <f aca="false">PRODUCT(D85,G85)</f>
        <v>0</v>
      </c>
      <c r="J85" s="194" t="n">
        <v>1</v>
      </c>
      <c r="K85" s="198" t="n">
        <f aca="false">PRODUCT(D85,J85)</f>
        <v>5</v>
      </c>
    </row>
    <row r="86" customFormat="false" ht="14.25" hidden="false" customHeight="true" outlineLevel="0" collapsed="false">
      <c r="A86" s="185"/>
      <c r="B86" s="185"/>
      <c r="C86" s="169" t="s">
        <v>120</v>
      </c>
      <c r="D86" s="199"/>
      <c r="E86" s="199"/>
      <c r="F86" s="195"/>
      <c r="G86" s="195"/>
      <c r="H86" s="200" t="n">
        <f aca="false">SUM(H73:H85)</f>
        <v>0</v>
      </c>
      <c r="I86" s="200" t="n">
        <f aca="false">SUM(I73:I85)</f>
        <v>0</v>
      </c>
      <c r="J86" s="201"/>
      <c r="K86" s="202" t="n">
        <f aca="false">SUM(K73:K85)</f>
        <v>91</v>
      </c>
    </row>
    <row r="87" customFormat="false" ht="14.25" hidden="false" customHeight="true" outlineLevel="0" collapsed="false">
      <c r="A87" s="185"/>
      <c r="B87" s="185"/>
      <c r="C87" s="169"/>
      <c r="D87" s="199"/>
      <c r="E87" s="199"/>
      <c r="F87" s="195"/>
      <c r="G87" s="195"/>
      <c r="H87" s="200"/>
      <c r="I87" s="200"/>
      <c r="J87" s="201"/>
      <c r="K87" s="202"/>
    </row>
    <row r="88" customFormat="false" ht="17.65" hidden="false" customHeight="true" outlineLevel="0" collapsed="false">
      <c r="B88" s="185"/>
      <c r="C88" s="186" t="s">
        <v>210</v>
      </c>
      <c r="D88" s="187"/>
      <c r="E88" s="187"/>
      <c r="F88" s="188"/>
      <c r="G88" s="188"/>
      <c r="H88" s="189"/>
      <c r="I88" s="189"/>
      <c r="J88" s="190"/>
      <c r="K88" s="190"/>
    </row>
    <row r="89" customFormat="false" ht="136.5" hidden="false" customHeight="true" outlineLevel="0" collapsed="false">
      <c r="B89" s="185" t="s">
        <v>211</v>
      </c>
      <c r="C89" s="191" t="s">
        <v>212</v>
      </c>
      <c r="D89" s="187" t="n">
        <v>21</v>
      </c>
      <c r="E89" s="187" t="s">
        <v>96</v>
      </c>
      <c r="F89" s="192" t="n">
        <v>0</v>
      </c>
      <c r="G89" s="192" t="n">
        <f aca="false">F89*0.1</f>
        <v>0</v>
      </c>
      <c r="H89" s="193" t="n">
        <f aca="false">PRODUCT(D89,F89)</f>
        <v>0</v>
      </c>
      <c r="I89" s="193" t="n">
        <f aca="false">PRODUCT(D89,G89)</f>
        <v>0</v>
      </c>
      <c r="J89" s="194" t="n">
        <v>24</v>
      </c>
      <c r="K89" s="194" t="n">
        <f aca="false">PRODUCT(D89,J89)</f>
        <v>504</v>
      </c>
    </row>
    <row r="90" customFormat="false" ht="27" hidden="false" customHeight="true" outlineLevel="0" collapsed="false">
      <c r="B90" s="185" t="s">
        <v>213</v>
      </c>
      <c r="C90" s="191" t="s">
        <v>214</v>
      </c>
      <c r="D90" s="187" t="n">
        <v>14</v>
      </c>
      <c r="E90" s="187" t="s">
        <v>93</v>
      </c>
      <c r="F90" s="192" t="n">
        <v>0</v>
      </c>
      <c r="G90" s="192" t="n">
        <f aca="false">F90*0.15</f>
        <v>0</v>
      </c>
      <c r="H90" s="193" t="n">
        <f aca="false">PRODUCT(D90,F90)</f>
        <v>0</v>
      </c>
      <c r="I90" s="193" t="n">
        <f aca="false">PRODUCT(D90,G90)</f>
        <v>0</v>
      </c>
      <c r="J90" s="194" t="n">
        <v>1</v>
      </c>
      <c r="K90" s="194" t="n">
        <f aca="false">PRODUCT(D90,J90)</f>
        <v>14</v>
      </c>
    </row>
    <row r="91" customFormat="false" ht="26.25" hidden="false" customHeight="true" outlineLevel="0" collapsed="false">
      <c r="B91" s="185" t="s">
        <v>215</v>
      </c>
      <c r="C91" s="191" t="s">
        <v>216</v>
      </c>
      <c r="D91" s="187" t="n">
        <v>42</v>
      </c>
      <c r="E91" s="187" t="s">
        <v>93</v>
      </c>
      <c r="F91" s="192" t="n">
        <v>0</v>
      </c>
      <c r="G91" s="192" t="n">
        <f aca="false">F91*0.3</f>
        <v>0</v>
      </c>
      <c r="H91" s="193" t="n">
        <f aca="false">PRODUCT(D91,F91)</f>
        <v>0</v>
      </c>
      <c r="I91" s="193" t="n">
        <f aca="false">PRODUCT(D91,G91)</f>
        <v>0</v>
      </c>
      <c r="J91" s="194" t="n">
        <v>1</v>
      </c>
      <c r="K91" s="194" t="n">
        <f aca="false">PRODUCT(D91,J91)</f>
        <v>42</v>
      </c>
    </row>
    <row r="92" customFormat="false" ht="13.15" hidden="false" customHeight="true" outlineLevel="0" collapsed="false">
      <c r="B92" s="185" t="s">
        <v>217</v>
      </c>
      <c r="C92" s="191" t="s">
        <v>218</v>
      </c>
      <c r="D92" s="187" t="n">
        <v>42</v>
      </c>
      <c r="E92" s="187" t="s">
        <v>93</v>
      </c>
      <c r="F92" s="192" t="n">
        <v>0</v>
      </c>
      <c r="G92" s="192" t="n">
        <f aca="false">F92*0.2</f>
        <v>0</v>
      </c>
      <c r="H92" s="193" t="n">
        <f aca="false">PRODUCT(D92,F92)</f>
        <v>0</v>
      </c>
      <c r="I92" s="193" t="n">
        <f aca="false">PRODUCT(D92,G92)</f>
        <v>0</v>
      </c>
      <c r="J92" s="194" t="n">
        <v>4</v>
      </c>
      <c r="K92" s="194" t="n">
        <f aca="false">PRODUCT(D92,J92)</f>
        <v>168</v>
      </c>
    </row>
    <row r="93" customFormat="false" ht="24.75" hidden="false" customHeight="true" outlineLevel="0" collapsed="false">
      <c r="B93" s="185" t="s">
        <v>219</v>
      </c>
      <c r="C93" s="191" t="s">
        <v>220</v>
      </c>
      <c r="D93" s="187" t="n">
        <v>126</v>
      </c>
      <c r="E93" s="187" t="s">
        <v>93</v>
      </c>
      <c r="F93" s="192" t="n">
        <v>0</v>
      </c>
      <c r="G93" s="192" t="n">
        <f aca="false">F93*0.2</f>
        <v>0</v>
      </c>
      <c r="H93" s="193" t="n">
        <f aca="false">PRODUCT(D93,F93)</f>
        <v>0</v>
      </c>
      <c r="I93" s="193" t="n">
        <f aca="false">PRODUCT(D93,G93)</f>
        <v>0</v>
      </c>
      <c r="J93" s="194" t="n">
        <v>1</v>
      </c>
      <c r="K93" s="194" t="n">
        <f aca="false">PRODUCT(D93,J93)</f>
        <v>126</v>
      </c>
    </row>
    <row r="94" customFormat="false" ht="13.15" hidden="false" customHeight="true" outlineLevel="0" collapsed="false">
      <c r="B94" s="185" t="s">
        <v>221</v>
      </c>
      <c r="C94" s="191" t="s">
        <v>222</v>
      </c>
      <c r="D94" s="187" t="n">
        <v>21</v>
      </c>
      <c r="E94" s="187" t="s">
        <v>93</v>
      </c>
      <c r="F94" s="192" t="n">
        <v>0</v>
      </c>
      <c r="G94" s="192" t="n">
        <f aca="false">F94*0.2</f>
        <v>0</v>
      </c>
      <c r="H94" s="193" t="n">
        <f aca="false">PRODUCT(D94,F94)</f>
        <v>0</v>
      </c>
      <c r="I94" s="193" t="n">
        <f aca="false">PRODUCT(D94,G94)</f>
        <v>0</v>
      </c>
      <c r="J94" s="194" t="n">
        <v>2</v>
      </c>
      <c r="K94" s="194" t="n">
        <f aca="false">PRODUCT(D94,J94)</f>
        <v>42</v>
      </c>
    </row>
    <row r="95" customFormat="false" ht="26.25" hidden="false" customHeight="true" outlineLevel="0" collapsed="false">
      <c r="B95" s="185" t="s">
        <v>223</v>
      </c>
      <c r="C95" s="191" t="s">
        <v>224</v>
      </c>
      <c r="D95" s="187" t="n">
        <v>13</v>
      </c>
      <c r="E95" s="187" t="s">
        <v>93</v>
      </c>
      <c r="F95" s="192" t="n">
        <v>0</v>
      </c>
      <c r="G95" s="192" t="n">
        <f aca="false">F95*0.2</f>
        <v>0</v>
      </c>
      <c r="H95" s="193" t="n">
        <f aca="false">PRODUCT(D95,F95)</f>
        <v>0</v>
      </c>
      <c r="I95" s="193" t="n">
        <f aca="false">PRODUCT(D95,G95)</f>
        <v>0</v>
      </c>
      <c r="J95" s="194" t="n">
        <v>15</v>
      </c>
      <c r="K95" s="194" t="n">
        <f aca="false">PRODUCT(D95,J95)</f>
        <v>195</v>
      </c>
    </row>
    <row r="96" customFormat="false" ht="13.15" hidden="false" customHeight="true" outlineLevel="0" collapsed="false">
      <c r="B96" s="185"/>
      <c r="C96" s="191" t="s">
        <v>225</v>
      </c>
      <c r="D96" s="187" t="n">
        <v>200</v>
      </c>
      <c r="E96" s="187" t="s">
        <v>93</v>
      </c>
      <c r="F96" s="192" t="n">
        <v>0</v>
      </c>
      <c r="G96" s="192" t="n">
        <f aca="false">F96*0.2</f>
        <v>0</v>
      </c>
      <c r="H96" s="193" t="n">
        <f aca="false">PRODUCT(D96,F96)</f>
        <v>0</v>
      </c>
      <c r="I96" s="193" t="n">
        <f aca="false">PRODUCT(D96,G96)</f>
        <v>0</v>
      </c>
      <c r="J96" s="194" t="n">
        <v>0.01</v>
      </c>
      <c r="K96" s="194" t="n">
        <f aca="false">PRODUCT(D96,J96)</f>
        <v>2</v>
      </c>
    </row>
    <row r="97" customFormat="false" ht="37.5" hidden="false" customHeight="true" outlineLevel="0" collapsed="false">
      <c r="B97" s="185" t="s">
        <v>226</v>
      </c>
      <c r="C97" s="191" t="s">
        <v>227</v>
      </c>
      <c r="D97" s="187" t="n">
        <v>38</v>
      </c>
      <c r="E97" s="187" t="s">
        <v>136</v>
      </c>
      <c r="F97" s="192" t="n">
        <v>0</v>
      </c>
      <c r="G97" s="192" t="n">
        <f aca="false">F97*1</f>
        <v>0</v>
      </c>
      <c r="H97" s="193" t="n">
        <f aca="false">PRODUCT(D97,F97)</f>
        <v>0</v>
      </c>
      <c r="I97" s="193" t="n">
        <f aca="false">PRODUCT(D97,G97)</f>
        <v>0</v>
      </c>
      <c r="J97" s="194" t="n">
        <v>1</v>
      </c>
      <c r="K97" s="194" t="n">
        <f aca="false">PRODUCT(D97,J97)</f>
        <v>38</v>
      </c>
    </row>
    <row r="98" customFormat="false" ht="12" hidden="false" customHeight="false" outlineLevel="0" collapsed="false">
      <c r="B98" s="185" t="s">
        <v>228</v>
      </c>
      <c r="C98" s="191" t="s">
        <v>187</v>
      </c>
      <c r="D98" s="187" t="n">
        <v>160</v>
      </c>
      <c r="E98" s="187" t="s">
        <v>136</v>
      </c>
      <c r="F98" s="192" t="n">
        <v>0</v>
      </c>
      <c r="G98" s="195" t="n">
        <f aca="false">PRODUCT(F98,0.55)</f>
        <v>0</v>
      </c>
      <c r="H98" s="196" t="n">
        <f aca="false">PRODUCT(D98,F98)</f>
        <v>0</v>
      </c>
      <c r="I98" s="197" t="n">
        <f aca="false">PRODUCT(D98,G98)</f>
        <v>0</v>
      </c>
      <c r="J98" s="194" t="n">
        <v>3</v>
      </c>
      <c r="K98" s="198" t="n">
        <f aca="false">PRODUCT(D98,J98)</f>
        <v>480</v>
      </c>
    </row>
    <row r="99" customFormat="false" ht="24.75" hidden="false" customHeight="true" outlineLevel="0" collapsed="false">
      <c r="B99" s="185" t="s">
        <v>229</v>
      </c>
      <c r="C99" s="191" t="s">
        <v>230</v>
      </c>
      <c r="D99" s="187" t="n">
        <v>100</v>
      </c>
      <c r="E99" s="187" t="s">
        <v>114</v>
      </c>
      <c r="F99" s="192" t="n">
        <v>0</v>
      </c>
      <c r="G99" s="195" t="n">
        <f aca="false">PRODUCT(F99,0.2)</f>
        <v>0</v>
      </c>
      <c r="H99" s="196" t="n">
        <f aca="false">PRODUCT(D99,F99)</f>
        <v>0</v>
      </c>
      <c r="I99" s="197" t="n">
        <f aca="false">PRODUCT(D99,G99)</f>
        <v>0</v>
      </c>
      <c r="J99" s="194" t="n">
        <v>5</v>
      </c>
      <c r="K99" s="198" t="n">
        <f aca="false">PRODUCT(D99,J99)</f>
        <v>500</v>
      </c>
    </row>
    <row r="100" customFormat="false" ht="24.75" hidden="false" customHeight="true" outlineLevel="0" collapsed="false">
      <c r="B100" s="185" t="s">
        <v>231</v>
      </c>
      <c r="C100" s="191" t="s">
        <v>232</v>
      </c>
      <c r="D100" s="187" t="n">
        <v>44</v>
      </c>
      <c r="E100" s="187" t="s">
        <v>114</v>
      </c>
      <c r="F100" s="192" t="n">
        <v>0</v>
      </c>
      <c r="G100" s="195" t="n">
        <f aca="false">PRODUCT(F100,0.2)</f>
        <v>0</v>
      </c>
      <c r="H100" s="196" t="n">
        <f aca="false">PRODUCT(D100,F100)</f>
        <v>0</v>
      </c>
      <c r="I100" s="197" t="n">
        <f aca="false">PRODUCT(D100,G100)</f>
        <v>0</v>
      </c>
      <c r="J100" s="194" t="n">
        <v>5</v>
      </c>
      <c r="K100" s="198" t="n">
        <f aca="false">PRODUCT(D100,J100)</f>
        <v>220</v>
      </c>
    </row>
    <row r="101" customFormat="false" ht="12" hidden="false" customHeight="false" outlineLevel="0" collapsed="false">
      <c r="B101" s="185" t="s">
        <v>233</v>
      </c>
      <c r="C101" s="191" t="s">
        <v>118</v>
      </c>
      <c r="D101" s="187" t="n">
        <v>63</v>
      </c>
      <c r="E101" s="187" t="s">
        <v>119</v>
      </c>
      <c r="F101" s="192" t="n">
        <v>0</v>
      </c>
      <c r="G101" s="195" t="n">
        <f aca="false">PRODUCT(F101,0.2)</f>
        <v>0</v>
      </c>
      <c r="H101" s="196" t="n">
        <f aca="false">PRODUCT(D101,F101)</f>
        <v>0</v>
      </c>
      <c r="I101" s="197" t="n">
        <f aca="false">PRODUCT(D101,G101)</f>
        <v>0</v>
      </c>
      <c r="J101" s="194" t="n">
        <v>1</v>
      </c>
      <c r="K101" s="198" t="n">
        <f aca="false">PRODUCT(D101,J101)</f>
        <v>63</v>
      </c>
    </row>
    <row r="102" customFormat="false" ht="14.25" hidden="false" customHeight="true" outlineLevel="0" collapsed="false">
      <c r="A102" s="185"/>
      <c r="B102" s="185"/>
      <c r="C102" s="169" t="s">
        <v>120</v>
      </c>
      <c r="D102" s="199"/>
      <c r="E102" s="199"/>
      <c r="F102" s="195"/>
      <c r="G102" s="195"/>
      <c r="H102" s="200" t="n">
        <f aca="false">SUM(H89:H101)</f>
        <v>0</v>
      </c>
      <c r="I102" s="200" t="n">
        <f aca="false">SUM(I89:I101)</f>
        <v>0</v>
      </c>
      <c r="J102" s="201"/>
      <c r="K102" s="202" t="n">
        <f aca="false">SUM(K89:K101)</f>
        <v>2394</v>
      </c>
    </row>
    <row r="103" customFormat="false" ht="14.25" hidden="false" customHeight="true" outlineLevel="0" collapsed="false">
      <c r="A103" s="185"/>
      <c r="B103" s="185"/>
      <c r="C103" s="169"/>
      <c r="D103" s="199"/>
      <c r="E103" s="199"/>
      <c r="F103" s="195"/>
      <c r="G103" s="195"/>
      <c r="H103" s="200"/>
      <c r="I103" s="200"/>
      <c r="J103" s="201"/>
      <c r="K103" s="202"/>
    </row>
    <row r="104" customFormat="false" ht="17.65" hidden="false" customHeight="true" outlineLevel="0" collapsed="false">
      <c r="B104" s="185"/>
      <c r="C104" s="186" t="s">
        <v>234</v>
      </c>
      <c r="D104" s="187"/>
      <c r="E104" s="187"/>
      <c r="F104" s="188"/>
      <c r="G104" s="188"/>
      <c r="H104" s="189"/>
      <c r="I104" s="189"/>
      <c r="J104" s="190"/>
      <c r="K104" s="190"/>
    </row>
    <row r="105" customFormat="false" ht="13.5" hidden="false" customHeight="true" outlineLevel="0" collapsed="false">
      <c r="B105" s="185" t="s">
        <v>235</v>
      </c>
      <c r="C105" s="191" t="s">
        <v>236</v>
      </c>
      <c r="D105" s="187" t="n">
        <v>0</v>
      </c>
      <c r="E105" s="187" t="s">
        <v>93</v>
      </c>
      <c r="F105" s="192" t="n">
        <v>0</v>
      </c>
      <c r="G105" s="192" t="n">
        <f aca="false">F105*0.2</f>
        <v>0</v>
      </c>
      <c r="H105" s="193" t="n">
        <f aca="false">PRODUCT(D105,F105)</f>
        <v>0</v>
      </c>
      <c r="I105" s="193" t="n">
        <f aca="false">PRODUCT(D105,G105)</f>
        <v>0</v>
      </c>
      <c r="J105" s="194" t="n">
        <v>0</v>
      </c>
      <c r="K105" s="194" t="n">
        <f aca="false">PRODUCT(D105,J105)</f>
        <v>0</v>
      </c>
    </row>
    <row r="106" customFormat="false" ht="14.25" hidden="false" customHeight="true" outlineLevel="0" collapsed="false">
      <c r="A106" s="185"/>
      <c r="B106" s="185"/>
      <c r="C106" s="169" t="s">
        <v>120</v>
      </c>
      <c r="D106" s="199"/>
      <c r="E106" s="199"/>
      <c r="F106" s="195"/>
      <c r="G106" s="195"/>
      <c r="H106" s="200" t="n">
        <f aca="false">SUM(H105:H105)</f>
        <v>0</v>
      </c>
      <c r="I106" s="200" t="n">
        <f aca="false">SUM(I105:I105)</f>
        <v>0</v>
      </c>
      <c r="J106" s="201"/>
      <c r="K106" s="202" t="n">
        <f aca="false">SUM(K105:K105)</f>
        <v>0</v>
      </c>
    </row>
    <row r="107" customFormat="false" ht="14.25" hidden="false" customHeight="true" outlineLevel="0" collapsed="false">
      <c r="A107" s="185"/>
      <c r="B107" s="185"/>
      <c r="C107" s="169"/>
      <c r="D107" s="199"/>
      <c r="E107" s="199"/>
      <c r="F107" s="195"/>
      <c r="G107" s="195"/>
      <c r="H107" s="200"/>
      <c r="I107" s="200"/>
      <c r="J107" s="201"/>
      <c r="K107" s="202"/>
    </row>
    <row r="108" customFormat="false" ht="15.75" hidden="false" customHeight="false" outlineLevel="0" collapsed="false">
      <c r="B108" s="203"/>
      <c r="C108" s="186" t="s">
        <v>237</v>
      </c>
      <c r="D108" s="204"/>
      <c r="E108" s="204"/>
      <c r="F108" s="205"/>
      <c r="G108" s="205"/>
      <c r="H108" s="206"/>
      <c r="J108" s="207"/>
      <c r="K108" s="207"/>
    </row>
    <row r="109" customFormat="false" ht="12" hidden="false" customHeight="false" outlineLevel="0" collapsed="false">
      <c r="B109" s="185"/>
      <c r="C109" s="191" t="s">
        <v>238</v>
      </c>
      <c r="D109" s="187" t="n">
        <v>100</v>
      </c>
      <c r="E109" s="187" t="s">
        <v>114</v>
      </c>
      <c r="F109" s="195" t="n">
        <v>0</v>
      </c>
      <c r="G109" s="195" t="n">
        <v>0</v>
      </c>
      <c r="H109" s="196" t="n">
        <f aca="false">PRODUCT(D109,F109)</f>
        <v>0</v>
      </c>
      <c r="I109" s="197" t="n">
        <f aca="false">PRODUCT(D109,G109)</f>
        <v>0</v>
      </c>
      <c r="J109" s="198" t="n">
        <v>10</v>
      </c>
      <c r="K109" s="198" t="n">
        <f aca="false">PRODUCT(D109,J109)</f>
        <v>1000</v>
      </c>
    </row>
    <row r="110" customFormat="false" ht="14.25" hidden="false" customHeight="true" outlineLevel="0" collapsed="false">
      <c r="A110" s="185"/>
      <c r="B110" s="185"/>
      <c r="C110" s="169" t="s">
        <v>120</v>
      </c>
      <c r="D110" s="199"/>
      <c r="E110" s="199"/>
      <c r="F110" s="195"/>
      <c r="G110" s="195"/>
      <c r="H110" s="200" t="n">
        <f aca="false">SUM(H109:H109)</f>
        <v>0</v>
      </c>
      <c r="I110" s="200" t="n">
        <f aca="false">SUM(I109:I109)</f>
        <v>0</v>
      </c>
      <c r="J110" s="201"/>
      <c r="K110" s="202" t="n">
        <f aca="false">SUM(K109:K109)</f>
        <v>1000</v>
      </c>
    </row>
    <row r="111" customFormat="false" ht="12.75" hidden="false" customHeight="false" outlineLevel="0" collapsed="false">
      <c r="C111" s="169"/>
      <c r="D111" s="199"/>
      <c r="E111" s="199"/>
      <c r="F111" s="195"/>
      <c r="G111" s="195"/>
      <c r="H111" s="200"/>
      <c r="I111" s="200"/>
      <c r="J111" s="201"/>
      <c r="K111" s="200"/>
    </row>
    <row r="112" customFormat="false" ht="15.75" hidden="false" customHeight="false" outlineLevel="0" collapsed="false">
      <c r="C112" s="186" t="s">
        <v>239</v>
      </c>
    </row>
    <row r="113" customFormat="false" ht="24" hidden="false" customHeight="false" outlineLevel="0" collapsed="false">
      <c r="B113" s="185"/>
      <c r="C113" s="191" t="s">
        <v>240</v>
      </c>
      <c r="D113" s="187" t="n">
        <v>21</v>
      </c>
      <c r="E113" s="187" t="s">
        <v>241</v>
      </c>
      <c r="F113" s="195" t="n">
        <v>0</v>
      </c>
      <c r="G113" s="195" t="n">
        <v>0</v>
      </c>
      <c r="H113" s="196" t="n">
        <f aca="false">PRODUCT(D113,F113)</f>
        <v>0</v>
      </c>
      <c r="I113" s="197" t="n">
        <f aca="false">PRODUCT(D113,G113)</f>
        <v>0</v>
      </c>
      <c r="J113" s="198" t="n">
        <v>0</v>
      </c>
      <c r="K113" s="198" t="n">
        <f aca="false">PRODUCT(D113,J113)</f>
        <v>0</v>
      </c>
    </row>
    <row r="114" customFormat="false" ht="12.75" hidden="false" customHeight="false" outlineLevel="0" collapsed="false">
      <c r="C114" s="169" t="s">
        <v>120</v>
      </c>
      <c r="D114" s="199"/>
      <c r="E114" s="199"/>
      <c r="F114" s="195"/>
      <c r="G114" s="195"/>
      <c r="H114" s="200" t="n">
        <f aca="false">SUM(H113:H113)</f>
        <v>0</v>
      </c>
      <c r="I114" s="200" t="n">
        <f aca="false">SUM(I113:I113)</f>
        <v>0</v>
      </c>
      <c r="J114" s="201"/>
      <c r="K114" s="200" t="n">
        <f aca="false">SUM(K113:K113)</f>
        <v>0</v>
      </c>
    </row>
  </sheetData>
  <scenarios current="0" show="0">
    <scenario name="hlavička rozpočtu" locked="true" count="10" user="Calc" comment="Vytvořil: GFS dne 30.6.2003">
      <inputCells r="B1" val="č. pozice"/>
      <inputCells r="C1" val="název zařízení"/>
      <inputCells r="D1" val="počet "/>
      <inputCells r="E1" val="MJ"/>
      <inputCells r="F1" val="dodávka /MJ"/>
      <inputCells r="G1" val="montáž /MJ"/>
      <inputCells r="H1" val="dodávka celkem (Kč)"/>
      <inputCells r="I1" val="montáž celkem (Kč)"/>
      <inputCells r="J1" val="váha/MJ (kg)"/>
      <inputCells r="K1" val="váha celkem (kg)"/>
    </scenario>
  </scenarios>
  <printOptions headings="false" gridLines="false" gridLinesSet="true" horizontalCentered="false" verticalCentered="false"/>
  <pageMargins left="0.590277777777778" right="0.196527777777778" top="0.708333333333333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RD.1.4.c) - Vzduchotechnika</oddFooter>
  </headerFooter>
  <rowBreaks count="2" manualBreakCount="2">
    <brk id="18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4:22:57Z</dcterms:created>
  <dc:creator>Benutzername</dc:creator>
  <dc:description/>
  <dc:language>en-US</dc:language>
  <cp:lastModifiedBy>JardaP</cp:lastModifiedBy>
  <cp:lastPrinted>2024-06-24T10:26:23Z</cp:lastPrinted>
  <dcterms:modified xsi:type="dcterms:W3CDTF">2024-06-24T10:26:28Z</dcterms:modified>
  <cp:revision>0</cp:revision>
  <dc:subject/>
  <dc:title/>
</cp:coreProperties>
</file>